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_009Z1 - REKONSTRUKCE..." sheetId="1" state="visible" r:id="rId2"/>
    <sheet name="RP1" sheetId="2" state="visible" r:id="rId3"/>
    <sheet name="RP2" sheetId="3" state="visible" r:id="rId4"/>
    <sheet name="RH" sheetId="4" state="visible" r:id="rId5"/>
    <sheet name="RP3" sheetId="5" state="visible" r:id="rId6"/>
    <sheet name="RZ" sheetId="6" state="visible" r:id="rId7"/>
    <sheet name="RZM" sheetId="7" state="visible" r:id="rId8"/>
    <sheet name="RZP1" sheetId="8" state="visible" r:id="rId9"/>
    <sheet name="RZP2" sheetId="9" state="visible" r:id="rId10"/>
    <sheet name="RZP3" sheetId="10" state="visible" r:id="rId11"/>
  </sheets>
  <definedNames>
    <definedName function="false" hidden="false" localSheetId="0" name="_xlnm.Print_Area" vbProcedure="false">'2013_009Z1 - REKONSTRUKCE...'!$C$4:$Q$26,'2013_009Z1 - REKONSTRUKCE...'!$C$32:$R$292</definedName>
    <definedName function="false" hidden="false" localSheetId="0" name="Excel_BuiltIn_Print_Area" vbProcedure="false">('2013_009Z1 - REKONSTRUKCE...'!$C$4:$Q$26,'2013_009Z1 - REKONSTRUKCE...'!$C$32:$R$29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4" uniqueCount="683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EDA300E8-80DA-4D8F-A927-FB6C67AF2AEC}</t>
  </si>
  <si>
    <t xml:space="preserve">SOUPIS PRACÍ - DÍL M21-2 – ELEKTROINSTALACE SILNOPROUD</t>
  </si>
  <si>
    <t xml:space="preserve">Stavba:</t>
  </si>
  <si>
    <t xml:space="preserve">Be0050052013K - Rekonstrukce objektu KÚPK, Jagelonská 13, Plzeň</t>
  </si>
  <si>
    <t xml:space="preserve">Místo:</t>
  </si>
  <si>
    <t xml:space="preserve">Jagelonská 13, Plzeň</t>
  </si>
  <si>
    <t xml:space="preserve">Datum:</t>
  </si>
  <si>
    <t xml:space="preserve">Zadavatel:</t>
  </si>
  <si>
    <t xml:space="preserve">Plzeňský kraj, Škroupova 1760/18, 306 13 Plzeň</t>
  </si>
  <si>
    <t xml:space="preserve">Projektant:</t>
  </si>
  <si>
    <t xml:space="preserve">Luboš Beneda</t>
  </si>
  <si>
    <t xml:space="preserve">Uchazeč:</t>
  </si>
  <si>
    <t xml:space="preserve">Výběrové řízení</t>
  </si>
  <si>
    <t xml:space="preserve">Vypracoval:</t>
  </si>
  <si>
    <t xml:space="preserve">M. Pech</t>
  </si>
  <si>
    <t xml:space="preserve">Poznámka: </t>
  </si>
  <si>
    <t xml:space="preserve">Soupis prací je sestaven za využití položek cenové soustavy ÚRS. Cenové a technické podmínky položek Cenové soustavy ÚRS, které nejsou uvedeny v soupisu prací (tzv. úvodní část katalogů) jsou neomezeně dálkově k dispouici na www.cs-urs.cz. Položky soupisu prací, které nemají ve sloupci "Cenová soustava" uveden žádný údaj, nepocházejí z cenové soustavy ÚRS."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D - Ostatní elektro</t>
  </si>
  <si>
    <t xml:space="preserve">PSV - Práce a dodávky PSV</t>
  </si>
  <si>
    <t xml:space="preserve">    740 - Elektromontáže - zkoušky a revize</t>
  </si>
  <si>
    <t xml:space="preserve">    743 - Elektromontáže - hrubá montáž</t>
  </si>
  <si>
    <t xml:space="preserve">    748 - Elektromontáže - osvětlovací zařízení a svítidla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Vypracoval: 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1</t>
  </si>
  <si>
    <t xml:space="preserve">0</t>
  </si>
  <si>
    <t xml:space="preserve">ROZPOCET</t>
  </si>
  <si>
    <t xml:space="preserve">K</t>
  </si>
  <si>
    <t xml:space="preserve">D00000001</t>
  </si>
  <si>
    <t xml:space="preserve">demontáž  stávající elektroinstalace</t>
  </si>
  <si>
    <t xml:space="preserve">hod</t>
  </si>
  <si>
    <t xml:space="preserve">základní</t>
  </si>
  <si>
    <t xml:space="preserve">4</t>
  </si>
  <si>
    <t xml:space="preserve">2</t>
  </si>
  <si>
    <t xml:space="preserve">-942650958</t>
  </si>
  <si>
    <t xml:space="preserve">PP</t>
  </si>
  <si>
    <t xml:space="preserve">740991300</t>
  </si>
  <si>
    <t xml:space="preserve">Celková prohlídka elektrického rozvodu a zařízení do 1 milionu Kč</t>
  </si>
  <si>
    <t xml:space="preserve">kus</t>
  </si>
  <si>
    <t xml:space="preserve">16</t>
  </si>
  <si>
    <t xml:space="preserve">821927582</t>
  </si>
  <si>
    <t xml:space="preserve">3</t>
  </si>
  <si>
    <t xml:space="preserve">740991910</t>
  </si>
  <si>
    <t xml:space="preserve">Příplatek k celkové prohlídce za každých dalších 500 000,- Kč</t>
  </si>
  <si>
    <t xml:space="preserve">CS ÚRS 2013 01</t>
  </si>
  <si>
    <t xml:space="preserve">-272334070</t>
  </si>
  <si>
    <t xml:space="preserve">743991100</t>
  </si>
  <si>
    <t xml:space="preserve">Měření zemních odporů zemniče</t>
  </si>
  <si>
    <t xml:space="preserve">1992316452</t>
  </si>
  <si>
    <t xml:space="preserve">5</t>
  </si>
  <si>
    <t xml:space="preserve">743992300</t>
  </si>
  <si>
    <t xml:space="preserve">Měření zemnící síť délky pásku do 500 m</t>
  </si>
  <si>
    <t xml:space="preserve">-1270885851</t>
  </si>
  <si>
    <t xml:space="preserve">6</t>
  </si>
  <si>
    <t xml:space="preserve">748992300</t>
  </si>
  <si>
    <t xml:space="preserve">Měření intenzity osvětlení, světelné zkoušky zdrojů</t>
  </si>
  <si>
    <t xml:space="preserve">soubor</t>
  </si>
  <si>
    <t xml:space="preserve">-656272010</t>
  </si>
  <si>
    <t xml:space="preserve">7</t>
  </si>
  <si>
    <t xml:space="preserve">210010013</t>
  </si>
  <si>
    <t xml:space="preserve">Montáž trubek plastových tuhých D 29 mm uložených volně</t>
  </si>
  <si>
    <t xml:space="preserve">m</t>
  </si>
  <si>
    <t xml:space="preserve">64</t>
  </si>
  <si>
    <t xml:space="preserve">1719392956</t>
  </si>
  <si>
    <t xml:space="preserve">Montáž trubek elektroinstalačních s nasunutím nebo našroubováním do krabic uložených volně plastových tuhých, průměru 29 mm</t>
  </si>
  <si>
    <t xml:space="preserve">8</t>
  </si>
  <si>
    <t xml:space="preserve">M</t>
  </si>
  <si>
    <t xml:space="preserve">345710940</t>
  </si>
  <si>
    <t xml:space="preserve">trubka elektroinstalační tuhá z PVC L 3 m D29</t>
  </si>
  <si>
    <t xml:space="preserve">128</t>
  </si>
  <si>
    <t xml:space="preserve">-2095374422</t>
  </si>
  <si>
    <t xml:space="preserve">materiál úložný elektroinstalační trubky elektroinstalační tuhé z PVC, EN 500 86 - 2241 nízké mechanické namáhání (320N) 1532  délka trubky 3 m</t>
  </si>
  <si>
    <t xml:space="preserve">Poznámka k položce:
EAN 8595057619098</t>
  </si>
  <si>
    <t xml:space="preserve">P</t>
  </si>
  <si>
    <t xml:space="preserve">9</t>
  </si>
  <si>
    <t xml:space="preserve">210010301</t>
  </si>
  <si>
    <t xml:space="preserve">Montáž krabic přístrojových zapuštěných plastových kruhových KU 68/1, KU68/1301, KP67, KP68/2</t>
  </si>
  <si>
    <t xml:space="preserve">1813005492</t>
  </si>
  <si>
    <t xml:space="preserve">10</t>
  </si>
  <si>
    <t xml:space="preserve">345715110</t>
  </si>
  <si>
    <t xml:space="preserve">krabice přístrojová instalační KP 68/2</t>
  </si>
  <si>
    <t xml:space="preserve">-1204990899</t>
  </si>
  <si>
    <t xml:space="preserve">materiál úložný elektroinstalační krabice přístrojové instalační z plastické hmoty KP 68/2  500 V,  D69 x 30mm</t>
  </si>
  <si>
    <t xml:space="preserve">Poznámka k položce:
EAN 8595057600089</t>
  </si>
  <si>
    <t xml:space="preserve">11</t>
  </si>
  <si>
    <t xml:space="preserve">210010311</t>
  </si>
  <si>
    <t xml:space="preserve">Montáž krabic odbočných zapuštěných plastových kruhových KU68-1902/KO68, KO97/KO97V</t>
  </si>
  <si>
    <t xml:space="preserve">1340892216</t>
  </si>
  <si>
    <t xml:space="preserve">Montáž krabic elektroinstalačních bez napojení na trubky a lišty, demontáže a montáže víčka a přístroje protahovacích nebo odbočných bez zapojení zapuštěných plastových kruhových, typ/víčko KU 68-1902/ KO 68, KO 97/KO 97 V</t>
  </si>
  <si>
    <t xml:space="preserve">12</t>
  </si>
  <si>
    <t xml:space="preserve">210010521</t>
  </si>
  <si>
    <t xml:space="preserve">Otevření nebo uzavření krabice víčkem na závit</t>
  </si>
  <si>
    <t xml:space="preserve">711818390</t>
  </si>
  <si>
    <t xml:space="preserve">13</t>
  </si>
  <si>
    <t xml:space="preserve">345715190</t>
  </si>
  <si>
    <t xml:space="preserve">krabice univerzální z PH KU 68/2-1902s víčkem KO68</t>
  </si>
  <si>
    <t xml:space="preserve">-813453410</t>
  </si>
  <si>
    <t xml:space="preserve">14</t>
  </si>
  <si>
    <t xml:space="preserve">210100001</t>
  </si>
  <si>
    <t xml:space="preserve">Ukončení vodičů v rozváděči nebo na přístroji včetně zapojení průřezu žíly do 2,5 mm2</t>
  </si>
  <si>
    <t xml:space="preserve">2116890300</t>
  </si>
  <si>
    <t xml:space="preserve">15</t>
  </si>
  <si>
    <t xml:space="preserve">210100003</t>
  </si>
  <si>
    <t xml:space="preserve">Ukončení vodičů v rozváděči nebo na přístroji včetně zapojení průřezu žíly do 16 mm2</t>
  </si>
  <si>
    <t xml:space="preserve">-536511521</t>
  </si>
  <si>
    <t xml:space="preserve">Ukončení vodičů izolovaných s označením a zapojením v rozváděči nebo na přístroji průřezu žíly do 16 mm2</t>
  </si>
  <si>
    <t xml:space="preserve">210100004</t>
  </si>
  <si>
    <t xml:space="preserve">Ukončení vodičů v rozváděči nebo na přístroji včetně zapojení průřezu žíly do 25 mm2</t>
  </si>
  <si>
    <t xml:space="preserve">1789236241</t>
  </si>
  <si>
    <t xml:space="preserve">17</t>
  </si>
  <si>
    <t xml:space="preserve">210100014</t>
  </si>
  <si>
    <t xml:space="preserve">Ukončení vodičů v rozváděči nebo na přístroji včetně zapojení průřezu žíly do 10 mm2</t>
  </si>
  <si>
    <t xml:space="preserve">1539276406</t>
  </si>
  <si>
    <t xml:space="preserve">Ukončení vodičů izolovaných s označením a zapojením v rozváděči nebo na přístroji průřezu žíly do 10 mm2</t>
  </si>
  <si>
    <t xml:space="preserve">18</t>
  </si>
  <si>
    <t xml:space="preserve">210110031</t>
  </si>
  <si>
    <t xml:space="preserve">Montáž zapuštěný vypínač nn jednopólový bezšroubové připojení</t>
  </si>
  <si>
    <t xml:space="preserve">-1275251174</t>
  </si>
  <si>
    <t xml:space="preserve">19</t>
  </si>
  <si>
    <t xml:space="preserve">345354000</t>
  </si>
  <si>
    <t xml:space="preserve">přístroj spínače jednopólového 10A 3558-A01340</t>
  </si>
  <si>
    <t xml:space="preserve">-2123534776</t>
  </si>
  <si>
    <t xml:space="preserve">20</t>
  </si>
  <si>
    <t xml:space="preserve">210110032</t>
  </si>
  <si>
    <t xml:space="preserve">Montáž zapuštěný vypínač nn dvoupólový bezšroubové připojení</t>
  </si>
  <si>
    <t xml:space="preserve">1883054625</t>
  </si>
  <si>
    <t xml:space="preserve">21</t>
  </si>
  <si>
    <t xml:space="preserve">345354040</t>
  </si>
  <si>
    <t xml:space="preserve">přístroj přepínače sériového 10A 3559-A05345</t>
  </si>
  <si>
    <t xml:space="preserve">119224855</t>
  </si>
  <si>
    <t xml:space="preserve">přístroj přepínače sériového 10A 3559-A05345 bezšroubový</t>
  </si>
  <si>
    <t xml:space="preserve">22</t>
  </si>
  <si>
    <t xml:space="preserve">210110038</t>
  </si>
  <si>
    <t xml:space="preserve">Montáž zapuštěný přepínač nn 6-střídavý bezšroubové připojení</t>
  </si>
  <si>
    <t xml:space="preserve">510137420</t>
  </si>
  <si>
    <t xml:space="preserve">23</t>
  </si>
  <si>
    <t xml:space="preserve">345354080</t>
  </si>
  <si>
    <t xml:space="preserve">přístroj přepínače střídavého 10A 3559-A06345</t>
  </si>
  <si>
    <t xml:space="preserve">-1631568233</t>
  </si>
  <si>
    <t xml:space="preserve">přístroj přepínače střídavého 10A 3559-A06345 bezšroubový</t>
  </si>
  <si>
    <t xml:space="preserve">24</t>
  </si>
  <si>
    <t xml:space="preserve">345354250</t>
  </si>
  <si>
    <t xml:space="preserve">přístroj přepínače dvojitého střídavého 10A 3558-A52340</t>
  </si>
  <si>
    <t xml:space="preserve">CS ÚRS 2013 02</t>
  </si>
  <si>
    <t xml:space="preserve">-1831568822</t>
  </si>
  <si>
    <t xml:space="preserve">spínače 10 A přístroj spínače 3558 přístroj přepínače dvojitého střídavého, řazení 5B (6+6) 3558-A52340</t>
  </si>
  <si>
    <t xml:space="preserve">25</t>
  </si>
  <si>
    <t xml:space="preserve">210110142</t>
  </si>
  <si>
    <t xml:space="preserve">Montáž ovladač nn 1/0 -tlačítkový zapínací bezšroubové připojení</t>
  </si>
  <si>
    <t xml:space="preserve">-725073202</t>
  </si>
  <si>
    <t xml:space="preserve">26</t>
  </si>
  <si>
    <t xml:space="preserve">345354100</t>
  </si>
  <si>
    <t xml:space="preserve">přístroj spínače jednopólového 10A 3558-A21342</t>
  </si>
  <si>
    <t xml:space="preserve">276524340</t>
  </si>
  <si>
    <t xml:space="preserve">přístroj spínače jednopólového 10ATANGO 3558-A21342</t>
  </si>
  <si>
    <t xml:space="preserve">27</t>
  </si>
  <si>
    <t xml:space="preserve">210111042</t>
  </si>
  <si>
    <t xml:space="preserve">Montáž zásuvka (polo)zapuštěná bezšroubové připojení 2P+PE dvojí zapojení - průběžná</t>
  </si>
  <si>
    <t xml:space="preserve">1080458586</t>
  </si>
  <si>
    <t xml:space="preserve">28</t>
  </si>
  <si>
    <t xml:space="preserve">345551040</t>
  </si>
  <si>
    <t xml:space="preserve">zásuvka 1násobná 16A </t>
  </si>
  <si>
    <t xml:space="preserve">622136417</t>
  </si>
  <si>
    <t xml:space="preserve">zásuvka 1násobná 16A</t>
  </si>
  <si>
    <t xml:space="preserve">29</t>
  </si>
  <si>
    <t xml:space="preserve">345551041</t>
  </si>
  <si>
    <t xml:space="preserve">zásuvka 1násobná 16A pod.om. s ochranou proti přepětí ostatní barvy</t>
  </si>
  <si>
    <t xml:space="preserve">919891436</t>
  </si>
  <si>
    <t xml:space="preserve">30</t>
  </si>
  <si>
    <t xml:space="preserve">345552001</t>
  </si>
  <si>
    <t xml:space="preserve">zásuvka 1násobná 16A profil 45 do žlabu s ochranou proti přepětí ostatní barvy</t>
  </si>
  <si>
    <t xml:space="preserve">-790050497</t>
  </si>
  <si>
    <t xml:space="preserve">31</t>
  </si>
  <si>
    <t xml:space="preserve">345552000</t>
  </si>
  <si>
    <t xml:space="preserve">zásuvka 1 násobná 16A, profil 45 do žlabu</t>
  </si>
  <si>
    <t xml:space="preserve">1882628444</t>
  </si>
  <si>
    <t xml:space="preserve">zásuvka 1násobná 16A klasik 3553-01289 do podlahové krabice</t>
  </si>
  <si>
    <t xml:space="preserve">32</t>
  </si>
  <si>
    <t xml:space="preserve">210140431</t>
  </si>
  <si>
    <t xml:space="preserve">Montáž a zapojení kompletů jednotlačítkových ovladačů ve skříni</t>
  </si>
  <si>
    <t xml:space="preserve">-1083172080</t>
  </si>
  <si>
    <t xml:space="preserve">33</t>
  </si>
  <si>
    <t xml:space="preserve">345354020.1</t>
  </si>
  <si>
    <t xml:space="preserve">přístroj spínače jednopólového TOTAL STOP </t>
  </si>
  <si>
    <t xml:space="preserve">-1587594167</t>
  </si>
  <si>
    <t xml:space="preserve">přístroj spínače jednopólového TOTAL STOP</t>
  </si>
  <si>
    <t xml:space="preserve">34</t>
  </si>
  <si>
    <t xml:space="preserve">210190003</t>
  </si>
  <si>
    <t xml:space="preserve">Montáž rozvodnic běžných oceloplechových nebo plastových do 100 kg</t>
  </si>
  <si>
    <t xml:space="preserve">-1173046110</t>
  </si>
  <si>
    <t xml:space="preserve">Poznámka k položce:
specifikace viz schéma rozváděčů</t>
  </si>
  <si>
    <t xml:space="preserve">35</t>
  </si>
  <si>
    <t xml:space="preserve">R0000001</t>
  </si>
  <si>
    <t xml:space="preserve">rozváděč elektroměrový RE provedení EI30/DP1</t>
  </si>
  <si>
    <t xml:space="preserve">-1111425952</t>
  </si>
  <si>
    <t xml:space="preserve">rrozváděč okruhový dle specifikace R7</t>
  </si>
  <si>
    <t xml:space="preserve">36</t>
  </si>
  <si>
    <t xml:space="preserve">R0000002</t>
  </si>
  <si>
    <t xml:space="preserve">rozváděč okruhový dle specifikace Rp1</t>
  </si>
  <si>
    <t xml:space="preserve">170441561</t>
  </si>
  <si>
    <t xml:space="preserve">rrozváděč okruhový dle specifikace R8</t>
  </si>
  <si>
    <t xml:space="preserve">37</t>
  </si>
  <si>
    <t xml:space="preserve">R0000003</t>
  </si>
  <si>
    <t xml:space="preserve">rozváděč okruhový dle specifikace Rp2</t>
  </si>
  <si>
    <t xml:space="preserve">-1530008824</t>
  </si>
  <si>
    <t xml:space="preserve">38</t>
  </si>
  <si>
    <t xml:space="preserve">R0000004</t>
  </si>
  <si>
    <t xml:space="preserve">rozváděč okruhový dle specifikace Rp3</t>
  </si>
  <si>
    <t xml:space="preserve">168513849</t>
  </si>
  <si>
    <t xml:space="preserve">39</t>
  </si>
  <si>
    <t xml:space="preserve">R0000005</t>
  </si>
  <si>
    <t xml:space="preserve">rozváděč okruhový zálohovaný dle specifikace Rz</t>
  </si>
  <si>
    <t xml:space="preserve">1940303461</t>
  </si>
  <si>
    <t xml:space="preserve">40</t>
  </si>
  <si>
    <t xml:space="preserve">R0000006</t>
  </si>
  <si>
    <t xml:space="preserve">rozváděč okruhový zálohovaný dle specifikace Rzp1</t>
  </si>
  <si>
    <t xml:space="preserve">1625858463</t>
  </si>
  <si>
    <t xml:space="preserve">41</t>
  </si>
  <si>
    <t xml:space="preserve">R0000007</t>
  </si>
  <si>
    <t xml:space="preserve">rozváděč okruhový zálohovaný dle specifikace Rzp2</t>
  </si>
  <si>
    <t xml:space="preserve">-536906538</t>
  </si>
  <si>
    <t xml:space="preserve">42</t>
  </si>
  <si>
    <t xml:space="preserve">R0000008</t>
  </si>
  <si>
    <t xml:space="preserve">rozváděč okruhový zálohovaný dle specifikace Rzp3</t>
  </si>
  <si>
    <t xml:space="preserve">12800795</t>
  </si>
  <si>
    <t xml:space="preserve">43</t>
  </si>
  <si>
    <t xml:space="preserve">R0000009</t>
  </si>
  <si>
    <t xml:space="preserve">rozváděč okruhový zálohovaný dle specifikace RH</t>
  </si>
  <si>
    <t xml:space="preserve">1552926384</t>
  </si>
  <si>
    <t xml:space="preserve">44</t>
  </si>
  <si>
    <t xml:space="preserve">R0000010</t>
  </si>
  <si>
    <t xml:space="preserve">rozváděč okruhový zálohovaný dle specifikace RZM</t>
  </si>
  <si>
    <t xml:space="preserve">-1358197449</t>
  </si>
  <si>
    <t xml:space="preserve">45</t>
  </si>
  <si>
    <t xml:space="preserve">210201015</t>
  </si>
  <si>
    <t xml:space="preserve">Montáž svítidel zářivkových bytových stropních přisazených 1 zdroj s krytem</t>
  </si>
  <si>
    <t xml:space="preserve">239541055</t>
  </si>
  <si>
    <t xml:space="preserve">46</t>
  </si>
  <si>
    <t xml:space="preserve">N10000001</t>
  </si>
  <si>
    <t xml:space="preserve">nouzové svítidlo 8W/1hod.,IP42,s piktogramy,CBS</t>
  </si>
  <si>
    <t xml:space="preserve">1907483221</t>
  </si>
  <si>
    <t xml:space="preserve">EA-100 IP42 DOMOTIC</t>
  </si>
  <si>
    <t xml:space="preserve">47</t>
  </si>
  <si>
    <t xml:space="preserve">N20000002</t>
  </si>
  <si>
    <t xml:space="preserve">LED nouz.svítidlo, IP40, CBS</t>
  </si>
  <si>
    <t xml:space="preserve">-426499544</t>
  </si>
  <si>
    <t xml:space="preserve">48</t>
  </si>
  <si>
    <t xml:space="preserve">N30000003</t>
  </si>
  <si>
    <t xml:space="preserve">1142851678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140744025</t>
  </si>
  <si>
    <t xml:space="preserve">50</t>
  </si>
  <si>
    <t xml:space="preserve">P10000001</t>
  </si>
  <si>
    <t xml:space="preserve">zárivkové svítidlo 2x36W, EVG, IP65</t>
  </si>
  <si>
    <t xml:space="preserve">256</t>
  </si>
  <si>
    <t xml:space="preserve">-904853369</t>
  </si>
  <si>
    <t xml:space="preserve">VENICE-AV 1626792AF zár. svítidlo 2x1x80W</t>
  </si>
  <si>
    <t xml:space="preserve">51</t>
  </si>
  <si>
    <t xml:space="preserve">210201064</t>
  </si>
  <si>
    <t xml:space="preserve">Montáž svítidel zářivkových bytových vestavných do 4 zdrojů</t>
  </si>
  <si>
    <t xml:space="preserve">-1483246294</t>
  </si>
  <si>
    <t xml:space="preserve">Montáž svítidel zářivkových se zapojením vodičů bytových nebo společenských místností stropních vestavných 4 zdroje</t>
  </si>
  <si>
    <t xml:space="preserve">52</t>
  </si>
  <si>
    <t xml:space="preserve">A10000002</t>
  </si>
  <si>
    <t xml:space="preserve">LED svítidlo 13x1,2W/4000K,IP40,opálový kryt,prum.290mm</t>
  </si>
  <si>
    <t xml:space="preserve">1029200207</t>
  </si>
  <si>
    <t xml:space="preserve">53</t>
  </si>
  <si>
    <t xml:space="preserve">A20000003</t>
  </si>
  <si>
    <t xml:space="preserve">LED svítidlo 16x1,2W/4000K,IP40,opálový kryt,prum.360mm</t>
  </si>
  <si>
    <t xml:space="preserve">-259592438</t>
  </si>
  <si>
    <t xml:space="preserve">54</t>
  </si>
  <si>
    <t xml:space="preserve">B10000004</t>
  </si>
  <si>
    <t xml:space="preserve">zár.svít. 4x14/24W, SM mrížka</t>
  </si>
  <si>
    <t xml:space="preserve">436676168</t>
  </si>
  <si>
    <t xml:space="preserve">55</t>
  </si>
  <si>
    <t xml:space="preserve">D10000005</t>
  </si>
  <si>
    <t xml:space="preserve">LED svítidlo 26W/4000K,IP40,ciré sklo,prum.195mm</t>
  </si>
  <si>
    <t xml:space="preserve">2092452695</t>
  </si>
  <si>
    <t xml:space="preserve">56</t>
  </si>
  <si>
    <t xml:space="preserve">D20000006</t>
  </si>
  <si>
    <t xml:space="preserve">LED svítidlo 13W/4000K,IP40,ciré sklo,prum.195mm</t>
  </si>
  <si>
    <t xml:space="preserve">-1198680765</t>
  </si>
  <si>
    <t xml:space="preserve">57</t>
  </si>
  <si>
    <t xml:space="preserve">210201064.1</t>
  </si>
  <si>
    <t xml:space="preserve">Montáž protipožárního krytu pro vestavná svítidla do 4 zdrojů</t>
  </si>
  <si>
    <t xml:space="preserve">-1783972515</t>
  </si>
  <si>
    <t xml:space="preserve">58</t>
  </si>
  <si>
    <t xml:space="preserve">KRYTTL020</t>
  </si>
  <si>
    <t xml:space="preserve">protipožární kryt do kazetového podhledu</t>
  </si>
  <si>
    <t xml:space="preserve">249395465</t>
  </si>
  <si>
    <t xml:space="preserve">59</t>
  </si>
  <si>
    <t xml:space="preserve">210220022</t>
  </si>
  <si>
    <t xml:space="preserve">Montáž uzemňovacího vedení vodičů FeZn pomocí svorek v zemi drátem do 10 mm ve městské zástavbě</t>
  </si>
  <si>
    <t xml:space="preserve">110402011</t>
  </si>
  <si>
    <t xml:space="preserve">60</t>
  </si>
  <si>
    <t xml:space="preserve">354410730</t>
  </si>
  <si>
    <t xml:space="preserve">drát průměr 10 mm FeZn</t>
  </si>
  <si>
    <t xml:space="preserve">kg</t>
  </si>
  <si>
    <t xml:space="preserve">-594404342</t>
  </si>
  <si>
    <t xml:space="preserve">Poznámka k položce:
Hmotnost: 0,62 kg/m</t>
  </si>
  <si>
    <t xml:space="preserve">61</t>
  </si>
  <si>
    <t xml:space="preserve">210220101</t>
  </si>
  <si>
    <t xml:space="preserve">Montáž hromosvodného vedení svodových vodičů s podpěrami průměru do 10 mm</t>
  </si>
  <si>
    <t xml:space="preserve">649049805</t>
  </si>
  <si>
    <t xml:space="preserve">62</t>
  </si>
  <si>
    <t xml:space="preserve">354410770</t>
  </si>
  <si>
    <t xml:space="preserve">drát průměr 8 mm AlMgSi</t>
  </si>
  <si>
    <t xml:space="preserve">1164631656</t>
  </si>
  <si>
    <t xml:space="preserve">Poznámka k položce:
Hmotnost: 0,135 kg/m</t>
  </si>
  <si>
    <t xml:space="preserve">63</t>
  </si>
  <si>
    <t xml:space="preserve">210220201</t>
  </si>
  <si>
    <t xml:space="preserve">Montáž tyčí jímacích délky do 3 m na střešní hřeben</t>
  </si>
  <si>
    <t xml:space="preserve">811987703</t>
  </si>
  <si>
    <t xml:space="preserve">Montáž hromosvodného vedení jímacích tyčí délky do 3m na střešní hřeben</t>
  </si>
  <si>
    <t xml:space="preserve">354411240</t>
  </si>
  <si>
    <t xml:space="preserve">tyč jímací s rovným koncem JR 3,0 nerez</t>
  </si>
  <si>
    <t xml:space="preserve">-221349120</t>
  </si>
  <si>
    <t xml:space="preserve">65</t>
  </si>
  <si>
    <t xml:space="preserve">210220301</t>
  </si>
  <si>
    <t xml:space="preserve">Montáž svorek hromosvodných typu SS, SR 03 se 2 šrouby</t>
  </si>
  <si>
    <t xml:space="preserve">-1016101707</t>
  </si>
  <si>
    <t xml:space="preserve">66</t>
  </si>
  <si>
    <t xml:space="preserve">354418850</t>
  </si>
  <si>
    <t xml:space="preserve">svorka spojovací SS pro lano D8-10 mm</t>
  </si>
  <si>
    <t xml:space="preserve">-116000084</t>
  </si>
  <si>
    <t xml:space="preserve">67</t>
  </si>
  <si>
    <t xml:space="preserve">210220302</t>
  </si>
  <si>
    <t xml:space="preserve">Montáž svorek hromosvodných typu ST, SJ, SK, SZ, SR 01, 02 se 3 a více šrouby</t>
  </si>
  <si>
    <t xml:space="preserve">-1675265631</t>
  </si>
  <si>
    <t xml:space="preserve">68</t>
  </si>
  <si>
    <t xml:space="preserve">354419250</t>
  </si>
  <si>
    <t xml:space="preserve">svorka zkušební SZ pro lano D6-12 mm   FeZn</t>
  </si>
  <si>
    <t xml:space="preserve">-2008133287</t>
  </si>
  <si>
    <t xml:space="preserve">69</t>
  </si>
  <si>
    <t xml:space="preserve">354419960</t>
  </si>
  <si>
    <t xml:space="preserve">svorka odbočovací a spojovací SR 3a pro spojování kruhových a páskových vodičů    FeZn</t>
  </si>
  <si>
    <t xml:space="preserve">543908342</t>
  </si>
  <si>
    <t xml:space="preserve">70</t>
  </si>
  <si>
    <t xml:space="preserve">354418950</t>
  </si>
  <si>
    <t xml:space="preserve">svorka připojovací SP1 k připojení kovových částí</t>
  </si>
  <si>
    <t xml:space="preserve">1165881430</t>
  </si>
  <si>
    <t xml:space="preserve">71</t>
  </si>
  <si>
    <t xml:space="preserve">354418600</t>
  </si>
  <si>
    <t xml:space="preserve">svorka SJ 1 k jímací tyči-4 šrouby</t>
  </si>
  <si>
    <t xml:space="preserve">-31523217</t>
  </si>
  <si>
    <t xml:space="preserve">72</t>
  </si>
  <si>
    <t xml:space="preserve">354B00001</t>
  </si>
  <si>
    <t xml:space="preserve">ekvipotencionální svorkovnice  DEHN K12
</t>
  </si>
  <si>
    <t xml:space="preserve">-813854051</t>
  </si>
  <si>
    <t xml:space="preserve">73</t>
  </si>
  <si>
    <t xml:space="preserve">354B00002</t>
  </si>
  <si>
    <t xml:space="preserve">izolovaný vodič HVI
na anténní stožár</t>
  </si>
  <si>
    <t xml:space="preserve">-1733445632</t>
  </si>
  <si>
    <t xml:space="preserve">74</t>
  </si>
  <si>
    <t xml:space="preserve">354B00003</t>
  </si>
  <si>
    <t xml:space="preserve">instalační materiál</t>
  </si>
  <si>
    <t xml:space="preserve">818077590</t>
  </si>
  <si>
    <t xml:space="preserve">75</t>
  </si>
  <si>
    <t xml:space="preserve">354416700</t>
  </si>
  <si>
    <t xml:space="preserve">podpěry vedení hromosvodu PV 11b Cu</t>
  </si>
  <si>
    <t xml:space="preserve">503724453</t>
  </si>
  <si>
    <t xml:space="preserve">76</t>
  </si>
  <si>
    <t xml:space="preserve">354418500</t>
  </si>
  <si>
    <t xml:space="preserve">držák jímače a ochranné trubky DJT Cu</t>
  </si>
  <si>
    <t xml:space="preserve">-1874174685</t>
  </si>
  <si>
    <t xml:space="preserve">77</t>
  </si>
  <si>
    <t xml:space="preserve">210220362</t>
  </si>
  <si>
    <t xml:space="preserve">Montáž tyčí zemnicích délky do 4,5 m</t>
  </si>
  <si>
    <t xml:space="preserve">1386313845</t>
  </si>
  <si>
    <t xml:space="preserve">78</t>
  </si>
  <si>
    <t xml:space="preserve">354420900</t>
  </si>
  <si>
    <t xml:space="preserve">tyč zemnící ZT 2,0  2m, FeZn</t>
  </si>
  <si>
    <t xml:space="preserve">-1173744438</t>
  </si>
  <si>
    <t xml:space="preserve">součásti pro hromosvody a uzemňování zemniče tyče zemnící FeZn ZT 2,0  2m, ČSN  35 7641</t>
  </si>
  <si>
    <t xml:space="preserve">79</t>
  </si>
  <si>
    <t xml:space="preserve">210220372</t>
  </si>
  <si>
    <t xml:space="preserve">Montáž ochranných prvků - úhelníků nebo trubek do zdiva</t>
  </si>
  <si>
    <t xml:space="preserve">196367535</t>
  </si>
  <si>
    <t xml:space="preserve">80</t>
  </si>
  <si>
    <t xml:space="preserve">354418300</t>
  </si>
  <si>
    <t xml:space="preserve">úhelník ochranný OU 1.7 na ochranu svodu 1,7 m</t>
  </si>
  <si>
    <t xml:space="preserve">80883608</t>
  </si>
  <si>
    <t xml:space="preserve">součásti pro hromosvody a uzemňování úhelníky  ochranné OU 1.7 na ochranu svodu  1,7 m  FeZn</t>
  </si>
  <si>
    <t xml:space="preserve">81</t>
  </si>
  <si>
    <t xml:space="preserve">210220401</t>
  </si>
  <si>
    <t xml:space="preserve">Montáž vedení hromosvodné - štítků k označení svodů</t>
  </si>
  <si>
    <t xml:space="preserve">213288436</t>
  </si>
  <si>
    <t xml:space="preserve">82</t>
  </si>
  <si>
    <t xml:space="preserve">354421100</t>
  </si>
  <si>
    <t xml:space="preserve">štítek plastový č. 31 -  čísla svodů</t>
  </si>
  <si>
    <t xml:space="preserve">-1326618550</t>
  </si>
  <si>
    <t xml:space="preserve">83</t>
  </si>
  <si>
    <t xml:space="preserve">210800003</t>
  </si>
  <si>
    <t xml:space="preserve">Montáž měděných vodičů CYY 4 mm2 </t>
  </si>
  <si>
    <t xml:space="preserve">1177554678</t>
  </si>
  <si>
    <t xml:space="preserve">Montáž měděných vodičů CYY 4 mm2</t>
  </si>
  <si>
    <t xml:space="preserve">84</t>
  </si>
  <si>
    <t xml:space="preserve">341421560</t>
  </si>
  <si>
    <t xml:space="preserve">vodič silový s Cu jádrem CYY 4 mm2 ZŽ</t>
  </si>
  <si>
    <t xml:space="preserve">51220625</t>
  </si>
  <si>
    <t xml:space="preserve">vodič silový s Cu jádrem CYA H07 V-K 4 mm2</t>
  </si>
  <si>
    <t xml:space="preserve">85</t>
  </si>
  <si>
    <t xml:space="preserve">210800006</t>
  </si>
  <si>
    <t xml:space="preserve">Montáž měděných vodičů CYY 16 mm2 </t>
  </si>
  <si>
    <t xml:space="preserve">1043630064</t>
  </si>
  <si>
    <t xml:space="preserve">Montáž měděných vodičů CYY 16 mm2 pod omítku ve stěně</t>
  </si>
  <si>
    <t xml:space="preserve">86</t>
  </si>
  <si>
    <t xml:space="preserve">341408280</t>
  </si>
  <si>
    <t xml:space="preserve">vodič silový s Cu jádrem CYY 16 mm2 ZŽ</t>
  </si>
  <si>
    <t xml:space="preserve">1544470810</t>
  </si>
  <si>
    <t xml:space="preserve">vodič silový s Cu jádrem CY H07 V-R 16 mm2</t>
  </si>
  <si>
    <t xml:space="preserve">87</t>
  </si>
  <si>
    <t xml:space="preserve">210800007</t>
  </si>
  <si>
    <t xml:space="preserve">Montáž měděných vodičů CYY25 mm2 </t>
  </si>
  <si>
    <t xml:space="preserve">1058655908</t>
  </si>
  <si>
    <t xml:space="preserve">Montáž měděných vodičů CYY, CMA, CY, CYA, HO5V, HO7V 25 až 35 mm2 pod omítku ve stěně</t>
  </si>
  <si>
    <t xml:space="preserve">88</t>
  </si>
  <si>
    <t xml:space="preserve">341421600</t>
  </si>
  <si>
    <t xml:space="preserve">vodič silový s Cu jádrem CYY25 mm2 ZŽ</t>
  </si>
  <si>
    <t xml:space="preserve">-1964130249</t>
  </si>
  <si>
    <t xml:space="preserve">vodič silový s Cu jádrem CYA H07 V-K 25 mm2</t>
  </si>
  <si>
    <t xml:space="preserve">89</t>
  </si>
  <si>
    <t xml:space="preserve">210800105</t>
  </si>
  <si>
    <t xml:space="preserve">Montáž měděných kabelů CYKY 3x1,5 mm2</t>
  </si>
  <si>
    <t xml:space="preserve">1894956719</t>
  </si>
  <si>
    <t xml:space="preserve">Montáž měděných kabelů CYKY,CYBY,CYMY,NYM,CYKYLS,CYKYLo 3x1,5 mm2</t>
  </si>
  <si>
    <t xml:space="preserve">90</t>
  </si>
  <si>
    <t xml:space="preserve">341110300</t>
  </si>
  <si>
    <t xml:space="preserve">kabel silový s Cu jádrem CYKY 3x1,5 mm2</t>
  </si>
  <si>
    <t xml:space="preserve">-1934825368</t>
  </si>
  <si>
    <t xml:space="preserve">91</t>
  </si>
  <si>
    <t xml:space="preserve">210800106</t>
  </si>
  <si>
    <t xml:space="preserve">Montáž měděných kabelů CYKY 3x2,5 mm2</t>
  </si>
  <si>
    <t xml:space="preserve">1051853101</t>
  </si>
  <si>
    <t xml:space="preserve">Montáž měděných kabelů CYKY,CYBY,CYMY,NYM,CYKYLS,CYKYLo 3x2,5 mm2</t>
  </si>
  <si>
    <t xml:space="preserve">92</t>
  </si>
  <si>
    <t xml:space="preserve">341110360</t>
  </si>
  <si>
    <t xml:space="preserve">kabel silový s Cu jádrem CYKY 3x2,5 mm2</t>
  </si>
  <si>
    <t xml:space="preserve">851438683</t>
  </si>
  <si>
    <t xml:space="preserve">93</t>
  </si>
  <si>
    <t xml:space="preserve">210800113</t>
  </si>
  <si>
    <t xml:space="preserve">Montáž měděných kabelů 5x10 mm2</t>
  </si>
  <si>
    <t xml:space="preserve">-1593372067</t>
  </si>
  <si>
    <t xml:space="preserve">94</t>
  </si>
  <si>
    <t xml:space="preserve">341110761</t>
  </si>
  <si>
    <t xml:space="preserve">kabel silový s Cu jádrem CYKY 5x10 mm2</t>
  </si>
  <si>
    <t xml:space="preserve">-1771981812</t>
  </si>
  <si>
    <t xml:space="preserve">95</t>
  </si>
  <si>
    <t xml:space="preserve">210800114</t>
  </si>
  <si>
    <t xml:space="preserve">Montáž měděných kabelů CYKY 5x16 mm2</t>
  </si>
  <si>
    <t xml:space="preserve">222099944</t>
  </si>
  <si>
    <t xml:space="preserve">Montáž izolovaných kabelů měděných do 1 kV uložených pod omítku ve stěně CYKY, CYBY, CYMY, NYM, CYKYLS, CYKYLo, počtu a průřezu žil 4 x 16 mm2</t>
  </si>
  <si>
    <t xml:space="preserve">96</t>
  </si>
  <si>
    <t xml:space="preserve">341110800</t>
  </si>
  <si>
    <t xml:space="preserve">kabel silový s Cu jádrem CYKY 5x16 mm2</t>
  </si>
  <si>
    <t xml:space="preserve">130210480</t>
  </si>
  <si>
    <t xml:space="preserve">kabely silové s měděným jádrem pro jmenovité napětí 750 V CYKY -  RE průřez   Cu číslo  bázová cena mm2       kg/m      Kč/m 4 x 16 RE  0,627    117,31</t>
  </si>
  <si>
    <t xml:space="preserve">97</t>
  </si>
  <si>
    <t xml:space="preserve">210800115</t>
  </si>
  <si>
    <t xml:space="preserve">Montáž měděných kabelů CYKY 5x1,5 mm2 </t>
  </si>
  <si>
    <t xml:space="preserve">973286508</t>
  </si>
  <si>
    <t xml:space="preserve">Montáž měděných kabelů CYKY,CYBY,CYMY,NYM,CYKYLS,CYKYLo 5x1,5 mm2 uložených pod omítku ve stěně</t>
  </si>
  <si>
    <t xml:space="preserve">98</t>
  </si>
  <si>
    <t xml:space="preserve">341110900</t>
  </si>
  <si>
    <t xml:space="preserve">kabel silový s Cu jádrem CYKY 5x1,5 mm2</t>
  </si>
  <si>
    <t xml:space="preserve">864998024</t>
  </si>
  <si>
    <t xml:space="preserve">99</t>
  </si>
  <si>
    <t xml:space="preserve">210800125</t>
  </si>
  <si>
    <t xml:space="preserve">Montáž měděných kabelů  3x1,5 mm2 </t>
  </si>
  <si>
    <t xml:space="preserve">-369202739</t>
  </si>
  <si>
    <t xml:space="preserve">100</t>
  </si>
  <si>
    <t xml:space="preserve">341117080</t>
  </si>
  <si>
    <t xml:space="preserve">kabel silový s Cu jádrem 1-CHKE V/c 3x1,5 mm2</t>
  </si>
  <si>
    <t xml:space="preserve">1529339220</t>
  </si>
  <si>
    <t xml:space="preserve">101</t>
  </si>
  <si>
    <t xml:space="preserve">210810270</t>
  </si>
  <si>
    <t xml:space="preserve">Montáž měděných kabelů CYKY 1 kV 4x25 mm2 </t>
  </si>
  <si>
    <t xml:space="preserve">913049742</t>
  </si>
  <si>
    <t xml:space="preserve">Montáž měděných kabelů CYKYD, CYKYDV, CYKYDY, CYKOY, CYKOD, CYKODY 1 kV 5x25 mm2 uložených pevně</t>
  </si>
  <si>
    <t xml:space="preserve">102</t>
  </si>
  <si>
    <t xml:space="preserve">341116100</t>
  </si>
  <si>
    <t xml:space="preserve">kabel silový s Cu jádrem 1-CYKY 4x25 mm2</t>
  </si>
  <si>
    <t xml:space="preserve">-181934079</t>
  </si>
  <si>
    <t xml:space="preserve">kabely silové s měděným jádrem pro jmenovité napětí 1 kV 1-CYKY průřez       Cu číslo   bázová cena mm2         kg/m         Kč/m 4 x  25      0,980      178,02</t>
  </si>
  <si>
    <t xml:space="preserve">103</t>
  </si>
  <si>
    <t xml:space="preserve">460030033</t>
  </si>
  <si>
    <t xml:space="preserve">Rozebrání dlažeb ručně z kostek drobných do písku spáry nezalité</t>
  </si>
  <si>
    <t xml:space="preserve">m2</t>
  </si>
  <si>
    <t xml:space="preserve">1970664661</t>
  </si>
  <si>
    <t xml:space="preserve">104</t>
  </si>
  <si>
    <t xml:space="preserve">460030092</t>
  </si>
  <si>
    <t xml:space="preserve">Vytrhání obrub ležatých chodníkových s odhozením nebo naložením na dopravní prostředek</t>
  </si>
  <si>
    <t xml:space="preserve">2105573781</t>
  </si>
  <si>
    <t xml:space="preserve">105</t>
  </si>
  <si>
    <t xml:space="preserve">460200263</t>
  </si>
  <si>
    <t xml:space="preserve">Hloubení kabelových nezapažených rýh ručně š 50 cm, hl 80 cm, v hornině tř 3</t>
  </si>
  <si>
    <t xml:space="preserve">1879363562</t>
  </si>
  <si>
    <t xml:space="preserve">106</t>
  </si>
  <si>
    <t xml:space="preserve">460201611</t>
  </si>
  <si>
    <t xml:space="preserve">Zarovnání kabelových rýh š do 50 cm po výkopu strojně</t>
  </si>
  <si>
    <t xml:space="preserve">-116210304</t>
  </si>
  <si>
    <t xml:space="preserve">107</t>
  </si>
  <si>
    <t xml:space="preserve">460620023</t>
  </si>
  <si>
    <t xml:space="preserve">Provizorní kladení obrubníků z kostek drobných kamenných do lože z kameniva těženého</t>
  </si>
  <si>
    <t xml:space="preserve">1421755210</t>
  </si>
  <si>
    <t xml:space="preserve">108</t>
  </si>
  <si>
    <t xml:space="preserve">460650063</t>
  </si>
  <si>
    <t xml:space="preserve">Zřízení podkladní vrstvy vozovky a chodníku z kameniva drceného se zhutněním tloušťky do 20 cm</t>
  </si>
  <si>
    <t xml:space="preserve">-2019462630</t>
  </si>
  <si>
    <t xml:space="preserve">109</t>
  </si>
  <si>
    <t xml:space="preserve">460650172</t>
  </si>
  <si>
    <t xml:space="preserve">Očištění kostek kamenných malých z rozebraných dlažeb</t>
  </si>
  <si>
    <t xml:space="preserve">2043018305</t>
  </si>
  <si>
    <t xml:space="preserve">110</t>
  </si>
  <si>
    <t xml:space="preserve">460650182</t>
  </si>
  <si>
    <t xml:space="preserve">Osazení betonových obrubníků ležatých chodníkových do betonu prostého</t>
  </si>
  <si>
    <t xml:space="preserve">-1919991831</t>
  </si>
  <si>
    <t xml:space="preserve">111</t>
  </si>
  <si>
    <t xml:space="preserve">460680102</t>
  </si>
  <si>
    <t xml:space="preserve">Vybourání otvorů ve zdivu z lehkých betonů plochy do 0,09 m2, tloušťky do 30 cm</t>
  </si>
  <si>
    <t xml:space="preserve">-904525113</t>
  </si>
  <si>
    <t xml:space="preserve">112</t>
  </si>
  <si>
    <t xml:space="preserve">460680452</t>
  </si>
  <si>
    <t xml:space="preserve">Vysekání kapes a výklenků ve zdivu cihelném pro krabice 10x10x8 cm</t>
  </si>
  <si>
    <t xml:space="preserve">-361277819</t>
  </si>
  <si>
    <t xml:space="preserve">113</t>
  </si>
  <si>
    <t xml:space="preserve">460680502</t>
  </si>
  <si>
    <t xml:space="preserve">Vysekání rýh pro montáž trubek a kabelů ve zdivu betonovém hloubky do 3 cm a šířky do 5 cm</t>
  </si>
  <si>
    <t xml:space="preserve">2048217764</t>
  </si>
  <si>
    <t xml:space="preserve">114</t>
  </si>
  <si>
    <t xml:space="preserve">460680503</t>
  </si>
  <si>
    <t xml:space="preserve">Vysekání rýh pro montáž trubek a kabelů ve zdivu betonovém hloubky do 3 cm a šířky do 7 cm</t>
  </si>
  <si>
    <t xml:space="preserve">332967706</t>
  </si>
  <si>
    <t xml:space="preserve">115</t>
  </si>
  <si>
    <t xml:space="preserve">460680504</t>
  </si>
  <si>
    <t xml:space="preserve">Vysekání rýh pro montáž trubek a kabelů ve zdivu betonovém hloubky do 3 cm a šířky do 10 cm</t>
  </si>
  <si>
    <t xml:space="preserve">-265342049</t>
  </si>
  <si>
    <t xml:space="preserve">116</t>
  </si>
  <si>
    <t xml:space="preserve">460680505</t>
  </si>
  <si>
    <t xml:space="preserve">Vysekání rýh pro montáž trubek a kabelů ve zdivu betonovém hloubky do 3 cm a šířky do 15 cm</t>
  </si>
  <si>
    <t xml:space="preserve">1687537592</t>
  </si>
  <si>
    <t xml:space="preserve">117</t>
  </si>
  <si>
    <t xml:space="preserve">460680531</t>
  </si>
  <si>
    <t xml:space="preserve">Vysekání rýh pro montáž trubek a kabelů ve stropech hloubky do 3 cm a šířky do 3 cm</t>
  </si>
  <si>
    <t xml:space="preserve">1911052908</t>
  </si>
  <si>
    <t xml:space="preserve">118</t>
  </si>
  <si>
    <t xml:space="preserve">460680701</t>
  </si>
  <si>
    <t xml:space="preserve">Bourání podlah a mazanin betonových tloušťky do 15 cm</t>
  </si>
  <si>
    <t xml:space="preserve">1585361433</t>
  </si>
  <si>
    <t xml:space="preserve">ROZPISKA MECHANICKÝCH PRVKŮ ROZVÁDĚČE, PŘÍSTROJŮ A PŘÍSLUŠENSTVÍ</t>
  </si>
  <si>
    <t xml:space="preserve">Název projektu:</t>
  </si>
  <si>
    <t xml:space="preserve">RP1</t>
  </si>
  <si>
    <t xml:space="preserve">Název rozváděče:</t>
  </si>
  <si>
    <t xml:space="preserve">Číslo projektu:</t>
  </si>
  <si>
    <t xml:space="preserve">6.5.2013</t>
  </si>
  <si>
    <t xml:space="preserve">Poznámka:</t>
  </si>
  <si>
    <t xml:space="preserve">Soubor s daty:</t>
  </si>
  <si>
    <t xml:space="preserve">RP1.FGP</t>
  </si>
  <si>
    <t xml:space="preserve">Soubor s rozpiskou:</t>
  </si>
  <si>
    <t xml:space="preserve">RP1.XLS</t>
  </si>
  <si>
    <t xml:space="preserve">Poř.</t>
  </si>
  <si>
    <t xml:space="preserve">Typové označení</t>
  </si>
  <si>
    <t xml:space="preserve">Poč.kusů</t>
  </si>
  <si>
    <t xml:space="preserve">Montážní rám, ŠxV=600x760</t>
  </si>
  <si>
    <t xml:space="preserve">BP-MF-600/7</t>
  </si>
  <si>
    <t xml:space="preserve">Horní+dolní panel, s výřezy, šedý, Š=600</t>
  </si>
  <si>
    <t xml:space="preserve">BP-TBP-600-CE</t>
  </si>
  <si>
    <t xml:space="preserve">Deska pro vstup kabelů, šedá, Š=600</t>
  </si>
  <si>
    <t xml:space="preserve">BP-FLP-600-2K</t>
  </si>
  <si>
    <t xml:space="preserve">Deska pro vstup kabelů, bez výřezů, šedá, Š=600</t>
  </si>
  <si>
    <t xml:space="preserve">BP-FLP-600-BL</t>
  </si>
  <si>
    <t xml:space="preserve">Boční panel, šedá, V=760</t>
  </si>
  <si>
    <t xml:space="preserve">BP-SP-7</t>
  </si>
  <si>
    <t xml:space="preserve">Dveře plech, šedá, ŠxV=600x700</t>
  </si>
  <si>
    <t xml:space="preserve">BP-DS-600/7</t>
  </si>
  <si>
    <t xml:space="preserve">Schránka na dokumentaci A4</t>
  </si>
  <si>
    <t xml:space="preserve">LAB-BAG_A4</t>
  </si>
  <si>
    <t xml:space="preserve">Lišta pro uchycení N/PE svorek, Š=600</t>
  </si>
  <si>
    <t xml:space="preserve">BPZ-TSB-600</t>
  </si>
  <si>
    <t xml:space="preserve">Nosič svorkovnice KL-7...KL-60 na lištu</t>
  </si>
  <si>
    <t xml:space="preserve">KT-3</t>
  </si>
  <si>
    <t xml:space="preserve">Svorkovnice: Rozbočovací můstek N/PE 2x25+27x16mm2</t>
  </si>
  <si>
    <t xml:space="preserve">KL-29</t>
  </si>
  <si>
    <t xml:space="preserve">DIN lišta hliníková, Š=600</t>
  </si>
  <si>
    <t xml:space="preserve">BPZ-DINR24-600</t>
  </si>
  <si>
    <t xml:space="preserve">Držák DIN lišty, pevná výška, sada 1pár</t>
  </si>
  <si>
    <t xml:space="preserve">BPZ-TF/2</t>
  </si>
  <si>
    <t xml:space="preserve">4 Páry</t>
  </si>
  <si>
    <t xml:space="preserve">Chránič Ir=250A, typ AC, 4-pól</t>
  </si>
  <si>
    <t xml:space="preserve">PF7-25/4/003</t>
  </si>
  <si>
    <t xml:space="preserve">Jistič PL7, char B, 1-pólový</t>
  </si>
  <si>
    <t xml:space="preserve">PL7-B10/1</t>
  </si>
  <si>
    <t xml:space="preserve">PL7-B16/1</t>
  </si>
  <si>
    <t xml:space="preserve">Jistič PLHT, char B, 3-pólový</t>
  </si>
  <si>
    <t xml:space="preserve">PLHT-B63/3</t>
  </si>
  <si>
    <t xml:space="preserve">Vypínací spoušť pro PLHT</t>
  </si>
  <si>
    <t xml:space="preserve">Z-LHASA/230</t>
  </si>
  <si>
    <t xml:space="preserve">Jednotka pomocných kontaktů pro PLHT</t>
  </si>
  <si>
    <t xml:space="preserve">Z-LHK</t>
  </si>
  <si>
    <t xml:space="preserve">Svodiče přepětí třídy C, 4 pól</t>
  </si>
  <si>
    <t xml:space="preserve">SPCT2-280/4</t>
  </si>
  <si>
    <t xml:space="preserve">Cena celkem včetně slevy [Kč]</t>
  </si>
  <si>
    <t xml:space="preserve">RP2</t>
  </si>
  <si>
    <t xml:space="preserve">RP2.FGP</t>
  </si>
  <si>
    <t xml:space="preserve">RP2.XLS</t>
  </si>
  <si>
    <t xml:space="preserve">Impulsní relé, tlačítko, 230 V~, 2zap. kont.</t>
  </si>
  <si>
    <t xml:space="preserve">Z-S230/SS</t>
  </si>
  <si>
    <t xml:space="preserve">RH</t>
  </si>
  <si>
    <t xml:space="preserve">RH.FGP</t>
  </si>
  <si>
    <t xml:space="preserve">RH.XLS</t>
  </si>
  <si>
    <t xml:space="preserve">Jistič PL7, char B, 3-pólový</t>
  </si>
  <si>
    <t xml:space="preserve">PL7-B25/3</t>
  </si>
  <si>
    <t xml:space="preserve">PL7-B50/3</t>
  </si>
  <si>
    <t xml:space="preserve">RP3</t>
  </si>
  <si>
    <t xml:space="preserve">RP3.FGP</t>
  </si>
  <si>
    <t xml:space="preserve">RP3.XLS</t>
  </si>
  <si>
    <t xml:space="preserve">RZ</t>
  </si>
  <si>
    <t xml:space="preserve">RZ.FGP</t>
  </si>
  <si>
    <t xml:space="preserve">RZ.XLS</t>
  </si>
  <si>
    <t xml:space="preserve">Montážní rám, ŠxV=400x760</t>
  </si>
  <si>
    <t xml:space="preserve">BP-MF-400/7</t>
  </si>
  <si>
    <t xml:space="preserve">Horní+dolní panel, s výřezy, šedý, Š=400</t>
  </si>
  <si>
    <t xml:space="preserve">BP-TBP-400-CE</t>
  </si>
  <si>
    <t xml:space="preserve">Deska pro vstup kabelů, šedá, Š=400</t>
  </si>
  <si>
    <t xml:space="preserve">BP-FLP-400-2K</t>
  </si>
  <si>
    <t xml:space="preserve">Deska pro vstup kabelů, bez výřezů, šedá, Š=400</t>
  </si>
  <si>
    <t xml:space="preserve">BP-FLP-400-BL</t>
  </si>
  <si>
    <t xml:space="preserve">Dveře plech, šedá, ŠxV=400x700</t>
  </si>
  <si>
    <t xml:space="preserve">BP-DS-400/7</t>
  </si>
  <si>
    <t xml:space="preserve">Lišta pro uchycení N/PE svorek, Š=400</t>
  </si>
  <si>
    <t xml:space="preserve">BPZ-TSB-400</t>
  </si>
  <si>
    <t xml:space="preserve">Svorkovnice: Rozbočovací můstek N/PE 2x25+15x16mm2</t>
  </si>
  <si>
    <t xml:space="preserve">KLV-KL-15</t>
  </si>
  <si>
    <t xml:space="preserve">DIN lišta hliníková, Š=400</t>
  </si>
  <si>
    <t xml:space="preserve">BPZ-DINR13-400</t>
  </si>
  <si>
    <t xml:space="preserve">PLHT-B25/3</t>
  </si>
  <si>
    <t xml:space="preserve">RZM</t>
  </si>
  <si>
    <t xml:space="preserve">RZM.FGP</t>
  </si>
  <si>
    <t xml:space="preserve">RZM.XLS</t>
  </si>
  <si>
    <t xml:space="preserve">RZP1</t>
  </si>
  <si>
    <t xml:space="preserve">RZP1.FGP</t>
  </si>
  <si>
    <t xml:space="preserve">RZP1.XLS</t>
  </si>
  <si>
    <t xml:space="preserve">RZP2</t>
  </si>
  <si>
    <t xml:space="preserve">RZP2.FGP</t>
  </si>
  <si>
    <t xml:space="preserve">RZP2.XLS</t>
  </si>
  <si>
    <t xml:space="preserve">RZP3</t>
  </si>
  <si>
    <t xml:space="preserve">RZP3.FGP</t>
  </si>
  <si>
    <t xml:space="preserve">RZP3.X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;\-#,##0.00"/>
    <numFmt numFmtId="167" formatCode="General"/>
    <numFmt numFmtId="168" formatCode="#,##0.00000;\-#,##0.00000"/>
    <numFmt numFmtId="169" formatCode="@"/>
    <numFmt numFmtId="170" formatCode="#,##0.000;\-#,##0.000"/>
    <numFmt numFmtId="171" formatCode="#,##0.00"/>
  </numFmts>
  <fonts count="29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7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0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080</xdr:colOff>
      <xdr:row>0</xdr:row>
      <xdr:rowOff>28476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80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655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6"/>
    <col collapsed="false" customWidth="true" hidden="false" outlineLevel="0" max="19" min="19" style="1" width="8.16"/>
    <col collapsed="false" customWidth="true" hidden="true" outlineLevel="0" max="28" min="20" style="1" width="10.2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true" hidden="true" outlineLevel="0" max="65" min="44" style="1" width="10.29"/>
    <col collapsed="false" customWidth="false" hidden="false" outlineLevel="0" max="257" min="66" style="2" width="10.5"/>
  </cols>
  <sheetData>
    <row r="1" s="3" customFormat="true" ht="22.5" hidden="false" customHeight="true" outlineLevel="0" collapsed="false"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6"/>
      <c r="N1" s="4"/>
      <c r="O1" s="5" t="s">
        <v>4</v>
      </c>
      <c r="P1" s="4"/>
      <c r="Q1" s="4"/>
      <c r="R1" s="4"/>
      <c r="S1" s="6" t="s">
        <v>5</v>
      </c>
      <c r="T1" s="6"/>
    </row>
    <row r="2" s="1" customFormat="true" ht="37.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" t="s">
        <v>8</v>
      </c>
    </row>
    <row r="3" s="10" customFormat="true" ht="7.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</row>
    <row r="4" s="10" customFormat="true" ht="37.5" hidden="false" customHeight="true" outlineLevel="0" collapsed="false">
      <c r="B4" s="14"/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</row>
    <row r="5" s="10" customFormat="true" ht="7.5" hidden="false" customHeight="true" outlineLevel="0" collapsed="false">
      <c r="B5" s="14"/>
      <c r="R5" s="16"/>
    </row>
    <row r="6" s="10" customFormat="true" ht="37.5" hidden="false" customHeight="true" outlineLevel="0" collapsed="false">
      <c r="B6" s="14"/>
      <c r="C6" s="17" t="s">
        <v>10</v>
      </c>
      <c r="F6" s="18" t="s">
        <v>11</v>
      </c>
      <c r="G6" s="18"/>
      <c r="H6" s="18"/>
      <c r="I6" s="18"/>
      <c r="J6" s="18"/>
      <c r="K6" s="18"/>
      <c r="L6" s="18"/>
      <c r="M6" s="18"/>
      <c r="N6" s="18"/>
      <c r="O6" s="18"/>
      <c r="P6" s="18"/>
      <c r="R6" s="16"/>
    </row>
    <row r="7" s="10" customFormat="true" ht="7.5" hidden="false" customHeight="true" outlineLevel="0" collapsed="false">
      <c r="B7" s="14"/>
      <c r="R7" s="16"/>
    </row>
    <row r="8" s="10" customFormat="true" ht="18.75" hidden="false" customHeight="true" outlineLevel="0" collapsed="false">
      <c r="B8" s="14"/>
      <c r="C8" s="19" t="s">
        <v>12</v>
      </c>
      <c r="F8" s="20" t="s">
        <v>13</v>
      </c>
      <c r="K8" s="19" t="s">
        <v>14</v>
      </c>
      <c r="M8" s="21" t="n">
        <v>41527</v>
      </c>
      <c r="N8" s="21"/>
      <c r="O8" s="21"/>
      <c r="P8" s="21"/>
      <c r="R8" s="16"/>
    </row>
    <row r="9" s="10" customFormat="true" ht="7.5" hidden="false" customHeight="true" outlineLevel="0" collapsed="false">
      <c r="B9" s="14"/>
      <c r="R9" s="16"/>
    </row>
    <row r="10" s="10" customFormat="true" ht="15.75" hidden="false" customHeight="true" outlineLevel="0" collapsed="false">
      <c r="B10" s="14"/>
      <c r="C10" s="19" t="s">
        <v>15</v>
      </c>
      <c r="F10" s="20" t="s">
        <v>16</v>
      </c>
      <c r="K10" s="19" t="s">
        <v>17</v>
      </c>
      <c r="M10" s="22" t="s">
        <v>18</v>
      </c>
      <c r="N10" s="22"/>
      <c r="O10" s="22"/>
      <c r="P10" s="22"/>
      <c r="Q10" s="22"/>
      <c r="R10" s="16"/>
    </row>
    <row r="11" s="10" customFormat="true" ht="15" hidden="false" customHeight="true" outlineLevel="0" collapsed="false">
      <c r="B11" s="14"/>
      <c r="C11" s="19" t="s">
        <v>19</v>
      </c>
      <c r="F11" s="23" t="s">
        <v>20</v>
      </c>
      <c r="G11" s="23"/>
      <c r="H11" s="23"/>
      <c r="I11" s="23"/>
      <c r="K11" s="19" t="s">
        <v>21</v>
      </c>
      <c r="M11" s="22" t="s">
        <v>22</v>
      </c>
      <c r="N11" s="22"/>
      <c r="O11" s="22"/>
      <c r="P11" s="22"/>
      <c r="Q11" s="22"/>
      <c r="R11" s="16"/>
    </row>
    <row r="12" s="10" customFormat="true" ht="15" hidden="false" customHeight="true" outlineLevel="0" collapsed="false">
      <c r="B12" s="14"/>
      <c r="C12" s="19" t="s">
        <v>23</v>
      </c>
      <c r="F12" s="20"/>
      <c r="R12" s="16"/>
    </row>
    <row r="13" s="10" customFormat="true" ht="47" hidden="false" customHeight="true" outlineLevel="0" collapsed="false">
      <c r="B13" s="14"/>
      <c r="C13" s="24" t="s">
        <v>24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16"/>
    </row>
    <row r="14" s="10" customFormat="true" ht="30" hidden="false" customHeight="true" outlineLevel="0" collapsed="false">
      <c r="B14" s="14"/>
      <c r="C14" s="25" t="s">
        <v>25</v>
      </c>
      <c r="D14" s="25"/>
      <c r="E14" s="25"/>
      <c r="F14" s="25"/>
      <c r="G14" s="25"/>
      <c r="H14" s="26"/>
      <c r="I14" s="26"/>
      <c r="J14" s="26"/>
      <c r="K14" s="26"/>
      <c r="L14" s="26"/>
      <c r="M14" s="26"/>
      <c r="N14" s="25" t="s">
        <v>26</v>
      </c>
      <c r="O14" s="25"/>
      <c r="P14" s="25"/>
      <c r="Q14" s="25"/>
      <c r="R14" s="27"/>
    </row>
    <row r="15" s="10" customFormat="true" ht="11.25" hidden="false" customHeight="true" outlineLevel="0" collapsed="false">
      <c r="B15" s="14"/>
      <c r="R15" s="16"/>
    </row>
    <row r="16" s="10" customFormat="true" ht="30" hidden="false" customHeight="true" outlineLevel="0" collapsed="false">
      <c r="B16" s="14"/>
      <c r="C16" s="28" t="s">
        <v>27</v>
      </c>
      <c r="N16" s="29" t="n">
        <f aca="false">ROUNDUP($N$42,2)</f>
        <v>0</v>
      </c>
      <c r="O16" s="29"/>
      <c r="P16" s="29"/>
      <c r="Q16" s="29"/>
      <c r="R16" s="16"/>
      <c r="AU16" s="10" t="s">
        <v>28</v>
      </c>
    </row>
    <row r="17" s="30" customFormat="true" ht="25.5" hidden="false" customHeight="true" outlineLevel="0" collapsed="false">
      <c r="B17" s="31"/>
      <c r="D17" s="32" t="s">
        <v>29</v>
      </c>
      <c r="N17" s="33" t="n">
        <f aca="false">ROUNDUP($N$43,2)</f>
        <v>0</v>
      </c>
      <c r="O17" s="33"/>
      <c r="P17" s="33"/>
      <c r="Q17" s="33"/>
      <c r="R17" s="34"/>
    </row>
    <row r="18" s="35" customFormat="true" ht="21" hidden="false" customHeight="true" outlineLevel="0" collapsed="false">
      <c r="B18" s="36"/>
      <c r="D18" s="37" t="s">
        <v>30</v>
      </c>
      <c r="N18" s="38" t="n">
        <f aca="false">ROUNDUP($N$44,2)</f>
        <v>0</v>
      </c>
      <c r="O18" s="38"/>
      <c r="P18" s="38"/>
      <c r="Q18" s="38"/>
      <c r="R18" s="39"/>
    </row>
    <row r="19" s="30" customFormat="true" ht="25.5" hidden="false" customHeight="true" outlineLevel="0" collapsed="false">
      <c r="B19" s="31"/>
      <c r="D19" s="32" t="s">
        <v>31</v>
      </c>
      <c r="N19" s="33" t="n">
        <f aca="false">ROUNDUP($N$47,2)</f>
        <v>0</v>
      </c>
      <c r="O19" s="33"/>
      <c r="P19" s="33"/>
      <c r="Q19" s="33"/>
      <c r="R19" s="34"/>
    </row>
    <row r="20" s="35" customFormat="true" ht="21" hidden="false" customHeight="true" outlineLevel="0" collapsed="false">
      <c r="B20" s="36"/>
      <c r="D20" s="37" t="s">
        <v>32</v>
      </c>
      <c r="N20" s="38" t="n">
        <f aca="false">ROUNDUP($N$48,2)</f>
        <v>0</v>
      </c>
      <c r="O20" s="38"/>
      <c r="P20" s="38"/>
      <c r="Q20" s="38"/>
      <c r="R20" s="39"/>
    </row>
    <row r="21" s="35" customFormat="true" ht="21" hidden="false" customHeight="true" outlineLevel="0" collapsed="false">
      <c r="B21" s="36"/>
      <c r="D21" s="37" t="s">
        <v>33</v>
      </c>
      <c r="N21" s="38" t="n">
        <f aca="false">ROUNDUP($N$53,2)</f>
        <v>0</v>
      </c>
      <c r="O21" s="38"/>
      <c r="P21" s="38"/>
      <c r="Q21" s="38"/>
      <c r="R21" s="39"/>
    </row>
    <row r="22" s="35" customFormat="true" ht="21" hidden="false" customHeight="true" outlineLevel="0" collapsed="false">
      <c r="B22" s="36"/>
      <c r="D22" s="37" t="s">
        <v>34</v>
      </c>
      <c r="N22" s="38" t="n">
        <f aca="false">ROUNDUP($N$58,2)</f>
        <v>0</v>
      </c>
      <c r="O22" s="38"/>
      <c r="P22" s="38"/>
      <c r="Q22" s="38"/>
      <c r="R22" s="39"/>
    </row>
    <row r="23" s="30" customFormat="true" ht="25.5" hidden="false" customHeight="true" outlineLevel="0" collapsed="false">
      <c r="B23" s="31"/>
      <c r="D23" s="32" t="s">
        <v>35</v>
      </c>
      <c r="N23" s="33" t="n">
        <f aca="false">ROUNDUP($N$61,2)</f>
        <v>0</v>
      </c>
      <c r="O23" s="33"/>
      <c r="P23" s="33"/>
      <c r="Q23" s="33"/>
      <c r="R23" s="34"/>
    </row>
    <row r="24" s="35" customFormat="true" ht="21" hidden="false" customHeight="true" outlineLevel="0" collapsed="false">
      <c r="B24" s="36"/>
      <c r="D24" s="37" t="s">
        <v>36</v>
      </c>
      <c r="N24" s="38" t="n">
        <f aca="false">ROUNDUP($N$62,2)</f>
        <v>0</v>
      </c>
      <c r="O24" s="38"/>
      <c r="P24" s="38"/>
      <c r="Q24" s="38"/>
      <c r="R24" s="39"/>
    </row>
    <row r="25" s="35" customFormat="true" ht="21" hidden="false" customHeight="true" outlineLevel="0" collapsed="false">
      <c r="B25" s="36"/>
      <c r="D25" s="37" t="s">
        <v>37</v>
      </c>
      <c r="N25" s="38" t="n">
        <f aca="false">ROUNDUP($N$260,2)</f>
        <v>0</v>
      </c>
      <c r="O25" s="38"/>
      <c r="P25" s="38"/>
      <c r="Q25" s="38"/>
      <c r="R25" s="39"/>
    </row>
    <row r="26" s="10" customFormat="true" ht="22.5" hidden="false" customHeight="true" outlineLevel="0" collapsed="false">
      <c r="B26" s="14"/>
      <c r="R26" s="16"/>
    </row>
    <row r="27" s="10" customFormat="true" ht="7.5" hidden="false" customHeight="true" outlineLevel="0" collapsed="false"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</row>
    <row r="31" s="10" customFormat="true" ht="7.5" hidden="false" customHeight="true" outlineLevel="0" collapsed="false"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4"/>
    </row>
    <row r="32" s="10" customFormat="true" ht="37.5" hidden="false" customHeight="true" outlineLevel="0" collapsed="false">
      <c r="B32" s="14"/>
      <c r="C32" s="43" t="str">
        <f aca="false">C4</f>
        <v>SOUPIS PRACÍ - DÍL M21-2 – ELEKTROINSTALACE SILNOPROUD</v>
      </c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14"/>
    </row>
    <row r="33" s="10" customFormat="true" ht="7.5" hidden="false" customHeight="true" outlineLevel="0" collapsed="false">
      <c r="B33" s="14"/>
      <c r="S33" s="14"/>
    </row>
    <row r="34" s="10" customFormat="true" ht="37.5" hidden="false" customHeight="true" outlineLevel="0" collapsed="false">
      <c r="B34" s="14"/>
      <c r="C34" s="17" t="s">
        <v>10</v>
      </c>
      <c r="F34" s="44" t="str">
        <f aca="false">F6</f>
        <v>Be0050052013K - Rekonstrukce objektu KÚPK, Jagelonská 13, Plzeň</v>
      </c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S34" s="14"/>
    </row>
    <row r="35" s="10" customFormat="true" ht="7.5" hidden="false" customHeight="true" outlineLevel="0" collapsed="false">
      <c r="B35" s="14"/>
      <c r="S35" s="14"/>
    </row>
    <row r="36" s="10" customFormat="true" ht="18.75" hidden="false" customHeight="true" outlineLevel="0" collapsed="false">
      <c r="B36" s="14"/>
      <c r="C36" s="19" t="s">
        <v>12</v>
      </c>
      <c r="F36" s="20" t="str">
        <f aca="false">F8</f>
        <v>Jagelonská 13, Plzeň</v>
      </c>
      <c r="K36" s="19" t="s">
        <v>14</v>
      </c>
      <c r="M36" s="21" t="n">
        <f aca="false">M7</f>
        <v>0</v>
      </c>
      <c r="N36" s="21"/>
      <c r="O36" s="21"/>
      <c r="P36" s="21"/>
      <c r="S36" s="14"/>
    </row>
    <row r="37" s="10" customFormat="true" ht="7.5" hidden="false" customHeight="true" outlineLevel="0" collapsed="false">
      <c r="B37" s="14"/>
      <c r="S37" s="14"/>
    </row>
    <row r="38" s="10" customFormat="true" ht="15.75" hidden="false" customHeight="true" outlineLevel="0" collapsed="false">
      <c r="B38" s="14"/>
      <c r="C38" s="19" t="s">
        <v>15</v>
      </c>
      <c r="F38" s="20" t="str">
        <f aca="false">F10</f>
        <v>Plzeňský kraj, Škroupova 1760/18, 306 13 Plzeň</v>
      </c>
      <c r="K38" s="19" t="s">
        <v>17</v>
      </c>
      <c r="M38" s="22" t="str">
        <f aca="false">M10</f>
        <v>Luboš Beneda</v>
      </c>
      <c r="N38" s="22"/>
      <c r="O38" s="22"/>
      <c r="P38" s="22"/>
      <c r="Q38" s="22"/>
      <c r="S38" s="14"/>
    </row>
    <row r="39" s="10" customFormat="true" ht="15" hidden="false" customHeight="true" outlineLevel="0" collapsed="false">
      <c r="B39" s="14"/>
      <c r="C39" s="19" t="s">
        <v>19</v>
      </c>
      <c r="F39" s="20" t="str">
        <f aca="false">F11</f>
        <v>Výběrové řízení</v>
      </c>
      <c r="K39" s="19" t="s">
        <v>38</v>
      </c>
      <c r="M39" s="10" t="str">
        <f aca="false">M11</f>
        <v>M. Pech</v>
      </c>
      <c r="S39" s="14"/>
    </row>
    <row r="40" s="10" customFormat="true" ht="11.25" hidden="false" customHeight="true" outlineLevel="0" collapsed="false">
      <c r="B40" s="14"/>
      <c r="S40" s="14"/>
    </row>
    <row r="41" s="45" customFormat="true" ht="30" hidden="false" customHeight="true" outlineLevel="0" collapsed="false">
      <c r="B41" s="46"/>
      <c r="C41" s="47" t="s">
        <v>39</v>
      </c>
      <c r="D41" s="48" t="s">
        <v>40</v>
      </c>
      <c r="E41" s="48" t="s">
        <v>41</v>
      </c>
      <c r="F41" s="48" t="s">
        <v>42</v>
      </c>
      <c r="G41" s="48"/>
      <c r="H41" s="48"/>
      <c r="I41" s="48"/>
      <c r="J41" s="48" t="s">
        <v>43</v>
      </c>
      <c r="K41" s="48" t="s">
        <v>44</v>
      </c>
      <c r="L41" s="48" t="s">
        <v>45</v>
      </c>
      <c r="M41" s="48"/>
      <c r="N41" s="48" t="s">
        <v>46</v>
      </c>
      <c r="O41" s="48"/>
      <c r="P41" s="48"/>
      <c r="Q41" s="48"/>
      <c r="R41" s="49" t="s">
        <v>47</v>
      </c>
      <c r="S41" s="46"/>
      <c r="T41" s="50" t="s">
        <v>48</v>
      </c>
      <c r="U41" s="51" t="s">
        <v>49</v>
      </c>
      <c r="V41" s="51" t="s">
        <v>50</v>
      </c>
      <c r="W41" s="51" t="s">
        <v>51</v>
      </c>
      <c r="X41" s="51" t="s">
        <v>52</v>
      </c>
      <c r="Y41" s="51" t="s">
        <v>53</v>
      </c>
      <c r="Z41" s="51" t="s">
        <v>54</v>
      </c>
      <c r="AA41" s="52" t="s">
        <v>55</v>
      </c>
    </row>
    <row r="42" s="10" customFormat="true" ht="30" hidden="false" customHeight="true" outlineLevel="0" collapsed="false">
      <c r="B42" s="14"/>
      <c r="C42" s="28" t="s">
        <v>27</v>
      </c>
      <c r="N42" s="53" t="n">
        <f aca="false">$BK$42</f>
        <v>0</v>
      </c>
      <c r="O42" s="53"/>
      <c r="P42" s="53"/>
      <c r="Q42" s="53"/>
      <c r="S42" s="14"/>
      <c r="T42" s="54"/>
      <c r="U42" s="55"/>
      <c r="V42" s="55"/>
      <c r="W42" s="56" t="n">
        <f aca="false">$W$43+$W$47+$W$61</f>
        <v>0</v>
      </c>
      <c r="X42" s="55"/>
      <c r="Y42" s="56" t="n">
        <f aca="false">$Y$43+$Y$47+$Y$61</f>
        <v>18.802594</v>
      </c>
      <c r="Z42" s="55"/>
      <c r="AA42" s="57" t="n">
        <f aca="false">$AA$43+$AA$47+$AA$61</f>
        <v>0.75</v>
      </c>
      <c r="AT42" s="10" t="s">
        <v>56</v>
      </c>
      <c r="AU42" s="10" t="s">
        <v>28</v>
      </c>
      <c r="BK42" s="58" t="n">
        <f aca="false">$BK$43+$BK$47+$BK$61</f>
        <v>0</v>
      </c>
    </row>
    <row r="43" s="59" customFormat="true" ht="37.5" hidden="false" customHeight="true" outlineLevel="0" collapsed="false">
      <c r="B43" s="60"/>
      <c r="D43" s="61" t="s">
        <v>29</v>
      </c>
      <c r="N43" s="62" t="n">
        <f aca="false">$BK$43</f>
        <v>0</v>
      </c>
      <c r="O43" s="62"/>
      <c r="P43" s="62"/>
      <c r="Q43" s="62"/>
      <c r="S43" s="60"/>
      <c r="T43" s="63"/>
      <c r="W43" s="64" t="n">
        <f aca="false">$W$44</f>
        <v>0</v>
      </c>
      <c r="Y43" s="64" t="n">
        <f aca="false">$Y$44</f>
        <v>0</v>
      </c>
      <c r="AA43" s="65" t="n">
        <f aca="false">$AA$44</f>
        <v>0.75</v>
      </c>
      <c r="AR43" s="66" t="s">
        <v>57</v>
      </c>
      <c r="AT43" s="66" t="s">
        <v>56</v>
      </c>
      <c r="AU43" s="66" t="s">
        <v>58</v>
      </c>
      <c r="AY43" s="66" t="s">
        <v>59</v>
      </c>
      <c r="BK43" s="67" t="n">
        <f aca="false">$BK$44</f>
        <v>0</v>
      </c>
    </row>
    <row r="44" s="59" customFormat="true" ht="21" hidden="false" customHeight="true" outlineLevel="0" collapsed="false">
      <c r="B44" s="60"/>
      <c r="D44" s="68" t="s">
        <v>30</v>
      </c>
      <c r="N44" s="69" t="n">
        <f aca="false">$BK$44</f>
        <v>0</v>
      </c>
      <c r="O44" s="69"/>
      <c r="P44" s="69"/>
      <c r="Q44" s="69"/>
      <c r="S44" s="60"/>
      <c r="T44" s="63"/>
      <c r="W44" s="64" t="n">
        <f aca="false">SUM($W$45:$W$46)</f>
        <v>0</v>
      </c>
      <c r="Y44" s="64" t="n">
        <f aca="false">SUM($Y$45:$Y$46)</f>
        <v>0</v>
      </c>
      <c r="AA44" s="65" t="n">
        <f aca="false">SUM($AA$45:$AA$46)</f>
        <v>0.75</v>
      </c>
      <c r="AR44" s="66" t="s">
        <v>57</v>
      </c>
      <c r="AT44" s="66" t="s">
        <v>56</v>
      </c>
      <c r="AU44" s="66" t="s">
        <v>57</v>
      </c>
      <c r="AY44" s="66" t="s">
        <v>59</v>
      </c>
      <c r="BK44" s="67" t="n">
        <f aca="false">SUM($BK$45:$BK$46)</f>
        <v>0</v>
      </c>
    </row>
    <row r="45" s="10" customFormat="true" ht="15.75" hidden="false" customHeight="true" outlineLevel="0" collapsed="false">
      <c r="B45" s="14"/>
      <c r="C45" s="70" t="s">
        <v>57</v>
      </c>
      <c r="D45" s="70" t="s">
        <v>60</v>
      </c>
      <c r="E45" s="71" t="s">
        <v>61</v>
      </c>
      <c r="F45" s="72" t="s">
        <v>62</v>
      </c>
      <c r="G45" s="72"/>
      <c r="H45" s="72"/>
      <c r="I45" s="72"/>
      <c r="J45" s="73" t="s">
        <v>63</v>
      </c>
      <c r="K45" s="74" t="n">
        <v>150</v>
      </c>
      <c r="L45" s="75"/>
      <c r="M45" s="75"/>
      <c r="N45" s="76" t="n">
        <f aca="false">ROUND($L$45*$K$45,2)</f>
        <v>0</v>
      </c>
      <c r="O45" s="76"/>
      <c r="P45" s="76"/>
      <c r="Q45" s="76"/>
      <c r="R45" s="72"/>
      <c r="S45" s="14"/>
      <c r="T45" s="77"/>
      <c r="U45" s="78" t="s">
        <v>64</v>
      </c>
      <c r="X45" s="79" t="n">
        <v>0</v>
      </c>
      <c r="Y45" s="79" t="n">
        <f aca="false">$X$45*$K$45</f>
        <v>0</v>
      </c>
      <c r="Z45" s="79" t="n">
        <v>0.005</v>
      </c>
      <c r="AA45" s="80" t="n">
        <f aca="false">$Z$45*$K$45</f>
        <v>0.75</v>
      </c>
      <c r="AR45" s="81" t="s">
        <v>65</v>
      </c>
      <c r="AT45" s="81" t="s">
        <v>60</v>
      </c>
      <c r="AU45" s="81" t="s">
        <v>66</v>
      </c>
      <c r="AY45" s="10" t="s">
        <v>59</v>
      </c>
      <c r="BE45" s="82" t="n">
        <f aca="false">IF($U$45="základní",$N$45,0)</f>
        <v>0</v>
      </c>
      <c r="BF45" s="82" t="n">
        <f aca="false">IF($U$45="snížená",$N$45,0)</f>
        <v>0</v>
      </c>
      <c r="BG45" s="82" t="n">
        <f aca="false">IF($U$45="zákl. přenesená",$N$45,0)</f>
        <v>0</v>
      </c>
      <c r="BH45" s="82" t="n">
        <f aca="false">IF($U$45="sníž. přenesená",$N$45,0)</f>
        <v>0</v>
      </c>
      <c r="BI45" s="82" t="n">
        <f aca="false">IF($U$45="nulová",$N$45,0)</f>
        <v>0</v>
      </c>
      <c r="BJ45" s="81" t="s">
        <v>57</v>
      </c>
      <c r="BK45" s="82" t="n">
        <f aca="false">ROUND($L$45*$K$45,2)</f>
        <v>0</v>
      </c>
      <c r="BL45" s="81" t="s">
        <v>65</v>
      </c>
      <c r="BM45" s="81" t="s">
        <v>67</v>
      </c>
    </row>
    <row r="46" s="10" customFormat="true" ht="16.5" hidden="false" customHeight="true" outlineLevel="0" collapsed="false">
      <c r="B46" s="14"/>
      <c r="F46" s="83" t="s">
        <v>62</v>
      </c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14"/>
      <c r="T46" s="84"/>
      <c r="AA46" s="85"/>
      <c r="AT46" s="10" t="s">
        <v>68</v>
      </c>
      <c r="AU46" s="10" t="s">
        <v>66</v>
      </c>
    </row>
    <row r="47" s="59" customFormat="true" ht="37.5" hidden="false" customHeight="true" outlineLevel="0" collapsed="false">
      <c r="B47" s="60"/>
      <c r="D47" s="61" t="s">
        <v>31</v>
      </c>
      <c r="N47" s="62" t="n">
        <f aca="false">$BK$47</f>
        <v>0</v>
      </c>
      <c r="O47" s="62"/>
      <c r="P47" s="62"/>
      <c r="Q47" s="62"/>
      <c r="S47" s="60"/>
      <c r="T47" s="63"/>
      <c r="W47" s="64" t="n">
        <f aca="false">$W$48+$W$53+$W$58</f>
        <v>0</v>
      </c>
      <c r="Y47" s="64" t="n">
        <f aca="false">$Y$48+$Y$53+$Y$58</f>
        <v>0</v>
      </c>
      <c r="AA47" s="65" t="n">
        <f aca="false">$AA$48+$AA$53+$AA$58</f>
        <v>0</v>
      </c>
      <c r="AR47" s="66" t="s">
        <v>66</v>
      </c>
      <c r="AT47" s="66" t="s">
        <v>56</v>
      </c>
      <c r="AU47" s="66" t="s">
        <v>58</v>
      </c>
      <c r="AY47" s="66" t="s">
        <v>59</v>
      </c>
      <c r="BK47" s="67" t="n">
        <f aca="false">$BK$48+$BK$53+$BK$58</f>
        <v>0</v>
      </c>
    </row>
    <row r="48" s="59" customFormat="true" ht="21" hidden="false" customHeight="true" outlineLevel="0" collapsed="false">
      <c r="B48" s="60"/>
      <c r="D48" s="68" t="s">
        <v>32</v>
      </c>
      <c r="N48" s="69" t="n">
        <f aca="false">$BK$48</f>
        <v>0</v>
      </c>
      <c r="O48" s="69"/>
      <c r="P48" s="69"/>
      <c r="Q48" s="69"/>
      <c r="S48" s="60"/>
      <c r="T48" s="63"/>
      <c r="W48" s="64" t="n">
        <f aca="false">SUM($W$49:$W$52)</f>
        <v>0</v>
      </c>
      <c r="Y48" s="64" t="n">
        <f aca="false">SUM($Y$49:$Y$52)</f>
        <v>0</v>
      </c>
      <c r="AA48" s="65" t="n">
        <f aca="false">SUM($AA$49:$AA$52)</f>
        <v>0</v>
      </c>
      <c r="AR48" s="66" t="s">
        <v>66</v>
      </c>
      <c r="AT48" s="66" t="s">
        <v>56</v>
      </c>
      <c r="AU48" s="66" t="s">
        <v>57</v>
      </c>
      <c r="AY48" s="66" t="s">
        <v>59</v>
      </c>
      <c r="BK48" s="67" t="n">
        <f aca="false">SUM($BK$49:$BK$52)</f>
        <v>0</v>
      </c>
    </row>
    <row r="49" s="10" customFormat="true" ht="27" hidden="false" customHeight="true" outlineLevel="0" collapsed="false">
      <c r="B49" s="14"/>
      <c r="C49" s="70" t="s">
        <v>66</v>
      </c>
      <c r="D49" s="70" t="s">
        <v>60</v>
      </c>
      <c r="E49" s="71" t="s">
        <v>69</v>
      </c>
      <c r="F49" s="72" t="s">
        <v>70</v>
      </c>
      <c r="G49" s="72"/>
      <c r="H49" s="72"/>
      <c r="I49" s="72"/>
      <c r="J49" s="73" t="s">
        <v>71</v>
      </c>
      <c r="K49" s="74" t="n">
        <v>1</v>
      </c>
      <c r="L49" s="75"/>
      <c r="M49" s="75"/>
      <c r="N49" s="76" t="n">
        <f aca="false">ROUND($L$49*$K$49,2)</f>
        <v>0</v>
      </c>
      <c r="O49" s="76"/>
      <c r="P49" s="76"/>
      <c r="Q49" s="76"/>
      <c r="R49" s="72"/>
      <c r="S49" s="14"/>
      <c r="T49" s="77"/>
      <c r="U49" s="78" t="s">
        <v>64</v>
      </c>
      <c r="X49" s="79" t="n">
        <v>0</v>
      </c>
      <c r="Y49" s="79" t="n">
        <f aca="false">$X$49*$K$49</f>
        <v>0</v>
      </c>
      <c r="Z49" s="79" t="n">
        <v>0</v>
      </c>
      <c r="AA49" s="80" t="n">
        <f aca="false">$Z$49*$K$49</f>
        <v>0</v>
      </c>
      <c r="AR49" s="81" t="s">
        <v>72</v>
      </c>
      <c r="AT49" s="81" t="s">
        <v>60</v>
      </c>
      <c r="AU49" s="81" t="s">
        <v>66</v>
      </c>
      <c r="AY49" s="10" t="s">
        <v>59</v>
      </c>
      <c r="BE49" s="82" t="n">
        <f aca="false">IF($U$49="základní",$N$49,0)</f>
        <v>0</v>
      </c>
      <c r="BF49" s="82" t="n">
        <f aca="false">IF($U$49="snížená",$N$49,0)</f>
        <v>0</v>
      </c>
      <c r="BG49" s="82" t="n">
        <f aca="false">IF($U$49="zákl. přenesená",$N$49,0)</f>
        <v>0</v>
      </c>
      <c r="BH49" s="82" t="n">
        <f aca="false">IF($U$49="sníž. přenesená",$N$49,0)</f>
        <v>0</v>
      </c>
      <c r="BI49" s="82" t="n">
        <f aca="false">IF($U$49="nulová",$N$49,0)</f>
        <v>0</v>
      </c>
      <c r="BJ49" s="81" t="s">
        <v>57</v>
      </c>
      <c r="BK49" s="82" t="n">
        <f aca="false">ROUND($L$49*$K$49,2)</f>
        <v>0</v>
      </c>
      <c r="BL49" s="81" t="s">
        <v>72</v>
      </c>
      <c r="BM49" s="81" t="s">
        <v>73</v>
      </c>
    </row>
    <row r="50" s="10" customFormat="true" ht="16.5" hidden="false" customHeight="true" outlineLevel="0" collapsed="false">
      <c r="B50" s="14"/>
      <c r="F50" s="83" t="s">
        <v>70</v>
      </c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14"/>
      <c r="T50" s="84"/>
      <c r="AA50" s="85"/>
      <c r="AT50" s="10" t="s">
        <v>68</v>
      </c>
      <c r="AU50" s="10" t="s">
        <v>66</v>
      </c>
    </row>
    <row r="51" s="10" customFormat="true" ht="27" hidden="false" customHeight="true" outlineLevel="0" collapsed="false">
      <c r="B51" s="14"/>
      <c r="C51" s="70" t="s">
        <v>74</v>
      </c>
      <c r="D51" s="70" t="s">
        <v>60</v>
      </c>
      <c r="E51" s="71" t="s">
        <v>75</v>
      </c>
      <c r="F51" s="72" t="s">
        <v>76</v>
      </c>
      <c r="G51" s="72"/>
      <c r="H51" s="72"/>
      <c r="I51" s="72"/>
      <c r="J51" s="73" t="s">
        <v>71</v>
      </c>
      <c r="K51" s="74" t="n">
        <v>1</v>
      </c>
      <c r="L51" s="75"/>
      <c r="M51" s="75"/>
      <c r="N51" s="76" t="n">
        <f aca="false">ROUND($L$51*$K$51,2)</f>
        <v>0</v>
      </c>
      <c r="O51" s="76"/>
      <c r="P51" s="76"/>
      <c r="Q51" s="76"/>
      <c r="R51" s="72" t="s">
        <v>77</v>
      </c>
      <c r="S51" s="14"/>
      <c r="T51" s="77"/>
      <c r="U51" s="78" t="s">
        <v>64</v>
      </c>
      <c r="X51" s="79" t="n">
        <v>0</v>
      </c>
      <c r="Y51" s="79" t="n">
        <f aca="false">$X$51*$K$51</f>
        <v>0</v>
      </c>
      <c r="Z51" s="79" t="n">
        <v>0</v>
      </c>
      <c r="AA51" s="80" t="n">
        <f aca="false">$Z$51*$K$51</f>
        <v>0</v>
      </c>
      <c r="AR51" s="81" t="s">
        <v>72</v>
      </c>
      <c r="AT51" s="81" t="s">
        <v>60</v>
      </c>
      <c r="AU51" s="81" t="s">
        <v>66</v>
      </c>
      <c r="AY51" s="10" t="s">
        <v>59</v>
      </c>
      <c r="BE51" s="82" t="n">
        <f aca="false">IF($U$51="základní",$N$51,0)</f>
        <v>0</v>
      </c>
      <c r="BF51" s="82" t="n">
        <f aca="false">IF($U$51="snížená",$N$51,0)</f>
        <v>0</v>
      </c>
      <c r="BG51" s="82" t="n">
        <f aca="false">IF($U$51="zákl. přenesená",$N$51,0)</f>
        <v>0</v>
      </c>
      <c r="BH51" s="82" t="n">
        <f aca="false">IF($U$51="sníž. přenesená",$N$51,0)</f>
        <v>0</v>
      </c>
      <c r="BI51" s="82" t="n">
        <f aca="false">IF($U$51="nulová",$N$51,0)</f>
        <v>0</v>
      </c>
      <c r="BJ51" s="81" t="s">
        <v>57</v>
      </c>
      <c r="BK51" s="82" t="n">
        <f aca="false">ROUND($L$51*$K$51,2)</f>
        <v>0</v>
      </c>
      <c r="BL51" s="81" t="s">
        <v>72</v>
      </c>
      <c r="BM51" s="81" t="s">
        <v>78</v>
      </c>
    </row>
    <row r="52" s="10" customFormat="true" ht="16.5" hidden="false" customHeight="true" outlineLevel="0" collapsed="false">
      <c r="B52" s="14"/>
      <c r="F52" s="83" t="s">
        <v>76</v>
      </c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14"/>
      <c r="T52" s="84"/>
      <c r="AA52" s="85"/>
      <c r="AT52" s="10" t="s">
        <v>68</v>
      </c>
      <c r="AU52" s="10" t="s">
        <v>66</v>
      </c>
    </row>
    <row r="53" s="59" customFormat="true" ht="30.75" hidden="false" customHeight="true" outlineLevel="0" collapsed="false">
      <c r="B53" s="60"/>
      <c r="D53" s="68" t="s">
        <v>33</v>
      </c>
      <c r="N53" s="69" t="n">
        <f aca="false">$BK$53</f>
        <v>0</v>
      </c>
      <c r="O53" s="69"/>
      <c r="P53" s="69"/>
      <c r="Q53" s="69"/>
      <c r="S53" s="60"/>
      <c r="T53" s="63"/>
      <c r="W53" s="64" t="n">
        <f aca="false">SUM($W$54:$W$57)</f>
        <v>0</v>
      </c>
      <c r="Y53" s="64" t="n">
        <f aca="false">SUM($Y$54:$Y$57)</f>
        <v>0</v>
      </c>
      <c r="AA53" s="65" t="n">
        <f aca="false">SUM($AA$54:$AA$57)</f>
        <v>0</v>
      </c>
      <c r="AR53" s="66" t="s">
        <v>66</v>
      </c>
      <c r="AT53" s="66" t="s">
        <v>56</v>
      </c>
      <c r="AU53" s="66" t="s">
        <v>57</v>
      </c>
      <c r="AY53" s="66" t="s">
        <v>59</v>
      </c>
      <c r="BK53" s="67" t="n">
        <f aca="false">SUM($BK$54:$BK$57)</f>
        <v>0</v>
      </c>
    </row>
    <row r="54" s="10" customFormat="true" ht="15.75" hidden="false" customHeight="true" outlineLevel="0" collapsed="false">
      <c r="B54" s="14"/>
      <c r="C54" s="70" t="s">
        <v>65</v>
      </c>
      <c r="D54" s="70" t="s">
        <v>60</v>
      </c>
      <c r="E54" s="71" t="s">
        <v>79</v>
      </c>
      <c r="F54" s="72" t="s">
        <v>80</v>
      </c>
      <c r="G54" s="72"/>
      <c r="H54" s="72"/>
      <c r="I54" s="72"/>
      <c r="J54" s="73" t="s">
        <v>71</v>
      </c>
      <c r="K54" s="74" t="n">
        <v>5</v>
      </c>
      <c r="L54" s="75"/>
      <c r="M54" s="75"/>
      <c r="N54" s="76" t="n">
        <f aca="false">ROUND($L$54*$K$54,2)</f>
        <v>0</v>
      </c>
      <c r="O54" s="76"/>
      <c r="P54" s="76"/>
      <c r="Q54" s="76"/>
      <c r="R54" s="72"/>
      <c r="S54" s="14"/>
      <c r="T54" s="77"/>
      <c r="U54" s="78" t="s">
        <v>64</v>
      </c>
      <c r="X54" s="79" t="n">
        <v>0</v>
      </c>
      <c r="Y54" s="79" t="n">
        <f aca="false">$X$54*$K$54</f>
        <v>0</v>
      </c>
      <c r="Z54" s="79" t="n">
        <v>0</v>
      </c>
      <c r="AA54" s="80" t="n">
        <f aca="false">$Z$54*$K$54</f>
        <v>0</v>
      </c>
      <c r="AR54" s="81" t="s">
        <v>72</v>
      </c>
      <c r="AT54" s="81" t="s">
        <v>60</v>
      </c>
      <c r="AU54" s="81" t="s">
        <v>66</v>
      </c>
      <c r="AY54" s="10" t="s">
        <v>59</v>
      </c>
      <c r="BE54" s="82" t="n">
        <f aca="false">IF($U$54="základní",$N$54,0)</f>
        <v>0</v>
      </c>
      <c r="BF54" s="82" t="n">
        <f aca="false">IF($U$54="snížená",$N$54,0)</f>
        <v>0</v>
      </c>
      <c r="BG54" s="82" t="n">
        <f aca="false">IF($U$54="zákl. přenesená",$N$54,0)</f>
        <v>0</v>
      </c>
      <c r="BH54" s="82" t="n">
        <f aca="false">IF($U$54="sníž. přenesená",$N$54,0)</f>
        <v>0</v>
      </c>
      <c r="BI54" s="82" t="n">
        <f aca="false">IF($U$54="nulová",$N$54,0)</f>
        <v>0</v>
      </c>
      <c r="BJ54" s="81" t="s">
        <v>57</v>
      </c>
      <c r="BK54" s="82" t="n">
        <f aca="false">ROUND($L$54*$K$54,2)</f>
        <v>0</v>
      </c>
      <c r="BL54" s="81" t="s">
        <v>72</v>
      </c>
      <c r="BM54" s="81" t="s">
        <v>81</v>
      </c>
    </row>
    <row r="55" s="10" customFormat="true" ht="16.5" hidden="false" customHeight="true" outlineLevel="0" collapsed="false">
      <c r="B55" s="14"/>
      <c r="F55" s="83" t="s">
        <v>80</v>
      </c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14"/>
      <c r="T55" s="84"/>
      <c r="AA55" s="85"/>
      <c r="AT55" s="10" t="s">
        <v>68</v>
      </c>
      <c r="AU55" s="10" t="s">
        <v>66</v>
      </c>
    </row>
    <row r="56" s="10" customFormat="true" ht="15.75" hidden="false" customHeight="true" outlineLevel="0" collapsed="false">
      <c r="B56" s="14"/>
      <c r="C56" s="70" t="s">
        <v>82</v>
      </c>
      <c r="D56" s="70" t="s">
        <v>60</v>
      </c>
      <c r="E56" s="71" t="s">
        <v>83</v>
      </c>
      <c r="F56" s="72" t="s">
        <v>84</v>
      </c>
      <c r="G56" s="72"/>
      <c r="H56" s="72"/>
      <c r="I56" s="72"/>
      <c r="J56" s="73" t="s">
        <v>71</v>
      </c>
      <c r="K56" s="74" t="n">
        <v>1</v>
      </c>
      <c r="L56" s="75"/>
      <c r="M56" s="75"/>
      <c r="N56" s="76" t="n">
        <f aca="false">ROUND($L$56*$K$56,2)</f>
        <v>0</v>
      </c>
      <c r="O56" s="76"/>
      <c r="P56" s="76"/>
      <c r="Q56" s="76"/>
      <c r="R56" s="72"/>
      <c r="S56" s="14"/>
      <c r="T56" s="77"/>
      <c r="U56" s="78" t="s">
        <v>64</v>
      </c>
      <c r="X56" s="79" t="n">
        <v>0</v>
      </c>
      <c r="Y56" s="79" t="n">
        <f aca="false">$X$56*$K$56</f>
        <v>0</v>
      </c>
      <c r="Z56" s="79" t="n">
        <v>0</v>
      </c>
      <c r="AA56" s="80" t="n">
        <f aca="false">$Z$56*$K$56</f>
        <v>0</v>
      </c>
      <c r="AR56" s="81" t="s">
        <v>72</v>
      </c>
      <c r="AT56" s="81" t="s">
        <v>60</v>
      </c>
      <c r="AU56" s="81" t="s">
        <v>66</v>
      </c>
      <c r="AY56" s="10" t="s">
        <v>59</v>
      </c>
      <c r="BE56" s="82" t="n">
        <f aca="false">IF($U$56="základní",$N$56,0)</f>
        <v>0</v>
      </c>
      <c r="BF56" s="82" t="n">
        <f aca="false">IF($U$56="snížená",$N$56,0)</f>
        <v>0</v>
      </c>
      <c r="BG56" s="82" t="n">
        <f aca="false">IF($U$56="zákl. přenesená",$N$56,0)</f>
        <v>0</v>
      </c>
      <c r="BH56" s="82" t="n">
        <f aca="false">IF($U$56="sníž. přenesená",$N$56,0)</f>
        <v>0</v>
      </c>
      <c r="BI56" s="82" t="n">
        <f aca="false">IF($U$56="nulová",$N$56,0)</f>
        <v>0</v>
      </c>
      <c r="BJ56" s="81" t="s">
        <v>57</v>
      </c>
      <c r="BK56" s="82" t="n">
        <f aca="false">ROUND($L$56*$K$56,2)</f>
        <v>0</v>
      </c>
      <c r="BL56" s="81" t="s">
        <v>72</v>
      </c>
      <c r="BM56" s="81" t="s">
        <v>85</v>
      </c>
    </row>
    <row r="57" s="10" customFormat="true" ht="16.5" hidden="false" customHeight="true" outlineLevel="0" collapsed="false">
      <c r="B57" s="14"/>
      <c r="F57" s="83" t="s">
        <v>84</v>
      </c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14"/>
      <c r="T57" s="84"/>
      <c r="AA57" s="85"/>
      <c r="AT57" s="10" t="s">
        <v>68</v>
      </c>
      <c r="AU57" s="10" t="s">
        <v>66</v>
      </c>
    </row>
    <row r="58" s="59" customFormat="true" ht="30.75" hidden="false" customHeight="true" outlineLevel="0" collapsed="false">
      <c r="B58" s="60"/>
      <c r="D58" s="68" t="s">
        <v>34</v>
      </c>
      <c r="N58" s="69" t="n">
        <f aca="false">$BK$58</f>
        <v>0</v>
      </c>
      <c r="O58" s="69"/>
      <c r="P58" s="69"/>
      <c r="Q58" s="69"/>
      <c r="S58" s="60"/>
      <c r="T58" s="63"/>
      <c r="W58" s="64" t="n">
        <f aca="false">SUM($W$59:$W$60)</f>
        <v>0</v>
      </c>
      <c r="Y58" s="64" t="n">
        <f aca="false">SUM($Y$59:$Y$60)</f>
        <v>0</v>
      </c>
      <c r="AA58" s="65" t="n">
        <f aca="false">SUM($AA$59:$AA$60)</f>
        <v>0</v>
      </c>
      <c r="AR58" s="66" t="s">
        <v>66</v>
      </c>
      <c r="AT58" s="66" t="s">
        <v>56</v>
      </c>
      <c r="AU58" s="66" t="s">
        <v>57</v>
      </c>
      <c r="AY58" s="66" t="s">
        <v>59</v>
      </c>
      <c r="BK58" s="67" t="n">
        <f aca="false">SUM($BK$59:$BK$60)</f>
        <v>0</v>
      </c>
    </row>
    <row r="59" s="10" customFormat="true" ht="27" hidden="false" customHeight="true" outlineLevel="0" collapsed="false">
      <c r="B59" s="14"/>
      <c r="C59" s="70" t="s">
        <v>86</v>
      </c>
      <c r="D59" s="70" t="s">
        <v>60</v>
      </c>
      <c r="E59" s="71" t="s">
        <v>87</v>
      </c>
      <c r="F59" s="72" t="s">
        <v>88</v>
      </c>
      <c r="G59" s="72"/>
      <c r="H59" s="72"/>
      <c r="I59" s="72"/>
      <c r="J59" s="73" t="s">
        <v>89</v>
      </c>
      <c r="K59" s="74" t="n">
        <v>16</v>
      </c>
      <c r="L59" s="75"/>
      <c r="M59" s="75"/>
      <c r="N59" s="76" t="n">
        <f aca="false">ROUND($L$59*$K$59,2)</f>
        <v>0</v>
      </c>
      <c r="O59" s="76"/>
      <c r="P59" s="76"/>
      <c r="Q59" s="76"/>
      <c r="R59" s="72"/>
      <c r="S59" s="14"/>
      <c r="T59" s="77"/>
      <c r="U59" s="78" t="s">
        <v>64</v>
      </c>
      <c r="X59" s="79" t="n">
        <v>0</v>
      </c>
      <c r="Y59" s="79" t="n">
        <f aca="false">$X$59*$K$59</f>
        <v>0</v>
      </c>
      <c r="Z59" s="79" t="n">
        <v>0</v>
      </c>
      <c r="AA59" s="80" t="n">
        <f aca="false">$Z$59*$K$59</f>
        <v>0</v>
      </c>
      <c r="AR59" s="81" t="s">
        <v>72</v>
      </c>
      <c r="AT59" s="81" t="s">
        <v>60</v>
      </c>
      <c r="AU59" s="81" t="s">
        <v>66</v>
      </c>
      <c r="AY59" s="10" t="s">
        <v>59</v>
      </c>
      <c r="BE59" s="82" t="n">
        <f aca="false">IF($U$59="základní",$N$59,0)</f>
        <v>0</v>
      </c>
      <c r="BF59" s="82" t="n">
        <f aca="false">IF($U$59="snížená",$N$59,0)</f>
        <v>0</v>
      </c>
      <c r="BG59" s="82" t="n">
        <f aca="false">IF($U$59="zákl. přenesená",$N$59,0)</f>
        <v>0</v>
      </c>
      <c r="BH59" s="82" t="n">
        <f aca="false">IF($U$59="sníž. přenesená",$N$59,0)</f>
        <v>0</v>
      </c>
      <c r="BI59" s="82" t="n">
        <f aca="false">IF($U$59="nulová",$N$59,0)</f>
        <v>0</v>
      </c>
      <c r="BJ59" s="81" t="s">
        <v>57</v>
      </c>
      <c r="BK59" s="82" t="n">
        <f aca="false">ROUND($L$59*$K$59,2)</f>
        <v>0</v>
      </c>
      <c r="BL59" s="81" t="s">
        <v>72</v>
      </c>
      <c r="BM59" s="81" t="s">
        <v>90</v>
      </c>
    </row>
    <row r="60" s="10" customFormat="true" ht="16.5" hidden="false" customHeight="true" outlineLevel="0" collapsed="false">
      <c r="B60" s="14"/>
      <c r="F60" s="83" t="s">
        <v>88</v>
      </c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14"/>
      <c r="T60" s="84"/>
      <c r="AA60" s="85"/>
      <c r="AT60" s="10" t="s">
        <v>68</v>
      </c>
      <c r="AU60" s="10" t="s">
        <v>66</v>
      </c>
    </row>
    <row r="61" s="59" customFormat="true" ht="37.5" hidden="false" customHeight="true" outlineLevel="0" collapsed="false">
      <c r="B61" s="60"/>
      <c r="D61" s="61" t="s">
        <v>35</v>
      </c>
      <c r="N61" s="62" t="n">
        <f aca="false">$BK$61</f>
        <v>0</v>
      </c>
      <c r="O61" s="62"/>
      <c r="P61" s="62"/>
      <c r="Q61" s="62"/>
      <c r="S61" s="60"/>
      <c r="T61" s="63"/>
      <c r="W61" s="64" t="n">
        <f aca="false">$W$62+$W$260</f>
        <v>0</v>
      </c>
      <c r="Y61" s="64" t="n">
        <f aca="false">$Y$62+$Y$260</f>
        <v>18.802594</v>
      </c>
      <c r="AA61" s="65" t="n">
        <f aca="false">$AA$62+$AA$260</f>
        <v>0</v>
      </c>
      <c r="AR61" s="66" t="s">
        <v>74</v>
      </c>
      <c r="AT61" s="66" t="s">
        <v>56</v>
      </c>
      <c r="AU61" s="66" t="s">
        <v>58</v>
      </c>
      <c r="AY61" s="66" t="s">
        <v>59</v>
      </c>
      <c r="BK61" s="67" t="n">
        <f aca="false">$BK$62+$BK$260</f>
        <v>0</v>
      </c>
    </row>
    <row r="62" s="59" customFormat="true" ht="21" hidden="false" customHeight="true" outlineLevel="0" collapsed="false">
      <c r="B62" s="60"/>
      <c r="D62" s="68" t="s">
        <v>36</v>
      </c>
      <c r="N62" s="69" t="n">
        <f aca="false">$BK$62</f>
        <v>0</v>
      </c>
      <c r="O62" s="69"/>
      <c r="P62" s="69"/>
      <c r="Q62" s="69"/>
      <c r="S62" s="60"/>
      <c r="T62" s="63"/>
      <c r="W62" s="64" t="n">
        <f aca="false">SUM($W$63:$W$259)</f>
        <v>0</v>
      </c>
      <c r="Y62" s="64" t="n">
        <f aca="false">SUM($Y$63:$Y$259)</f>
        <v>2.335894</v>
      </c>
      <c r="AA62" s="65" t="n">
        <f aca="false">SUM($AA$63:$AA$259)</f>
        <v>0</v>
      </c>
      <c r="AR62" s="66" t="s">
        <v>74</v>
      </c>
      <c r="AT62" s="66" t="s">
        <v>56</v>
      </c>
      <c r="AU62" s="66" t="s">
        <v>57</v>
      </c>
      <c r="AY62" s="66" t="s">
        <v>59</v>
      </c>
      <c r="BK62" s="67" t="n">
        <f aca="false">SUM($BK$63:$BK$259)</f>
        <v>0</v>
      </c>
    </row>
    <row r="63" s="10" customFormat="true" ht="27" hidden="false" customHeight="true" outlineLevel="0" collapsed="false">
      <c r="B63" s="14"/>
      <c r="C63" s="70" t="s">
        <v>91</v>
      </c>
      <c r="D63" s="70" t="s">
        <v>60</v>
      </c>
      <c r="E63" s="71" t="s">
        <v>92</v>
      </c>
      <c r="F63" s="72" t="s">
        <v>93</v>
      </c>
      <c r="G63" s="72"/>
      <c r="H63" s="72"/>
      <c r="I63" s="72"/>
      <c r="J63" s="73" t="s">
        <v>94</v>
      </c>
      <c r="K63" s="74" t="n">
        <v>350</v>
      </c>
      <c r="L63" s="75"/>
      <c r="M63" s="75"/>
      <c r="N63" s="76" t="n">
        <f aca="false">ROUND($L$63*$K$63,2)</f>
        <v>0</v>
      </c>
      <c r="O63" s="76"/>
      <c r="P63" s="76"/>
      <c r="Q63" s="76"/>
      <c r="R63" s="72" t="s">
        <v>77</v>
      </c>
      <c r="S63" s="14"/>
      <c r="T63" s="77"/>
      <c r="U63" s="78" t="s">
        <v>64</v>
      </c>
      <c r="X63" s="79" t="n">
        <v>0</v>
      </c>
      <c r="Y63" s="79" t="n">
        <f aca="false">$X$63*$K$63</f>
        <v>0</v>
      </c>
      <c r="Z63" s="79" t="n">
        <v>0</v>
      </c>
      <c r="AA63" s="80" t="n">
        <f aca="false">$Z$63*$K$63</f>
        <v>0</v>
      </c>
      <c r="AR63" s="81" t="s">
        <v>95</v>
      </c>
      <c r="AT63" s="81" t="s">
        <v>60</v>
      </c>
      <c r="AU63" s="81" t="s">
        <v>66</v>
      </c>
      <c r="AY63" s="10" t="s">
        <v>59</v>
      </c>
      <c r="BE63" s="82" t="n">
        <f aca="false">IF($U$63="základní",$N$63,0)</f>
        <v>0</v>
      </c>
      <c r="BF63" s="82" t="n">
        <f aca="false">IF($U$63="snížená",$N$63,0)</f>
        <v>0</v>
      </c>
      <c r="BG63" s="82" t="n">
        <f aca="false">IF($U$63="zákl. přenesená",$N$63,0)</f>
        <v>0</v>
      </c>
      <c r="BH63" s="82" t="n">
        <f aca="false">IF($U$63="sníž. přenesená",$N$63,0)</f>
        <v>0</v>
      </c>
      <c r="BI63" s="82" t="n">
        <f aca="false">IF($U$63="nulová",$N$63,0)</f>
        <v>0</v>
      </c>
      <c r="BJ63" s="81" t="s">
        <v>57</v>
      </c>
      <c r="BK63" s="82" t="n">
        <f aca="false">ROUND($L$63*$K$63,2)</f>
        <v>0</v>
      </c>
      <c r="BL63" s="81" t="s">
        <v>95</v>
      </c>
      <c r="BM63" s="81" t="s">
        <v>96</v>
      </c>
    </row>
    <row r="64" s="10" customFormat="true" ht="16.5" hidden="false" customHeight="true" outlineLevel="0" collapsed="false">
      <c r="B64" s="14"/>
      <c r="F64" s="83" t="s">
        <v>97</v>
      </c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14"/>
      <c r="T64" s="84"/>
      <c r="AA64" s="85"/>
      <c r="AT64" s="10" t="s">
        <v>68</v>
      </c>
      <c r="AU64" s="10" t="s">
        <v>66</v>
      </c>
    </row>
    <row r="65" s="10" customFormat="true" ht="15.75" hidden="false" customHeight="true" outlineLevel="0" collapsed="false">
      <c r="B65" s="14"/>
      <c r="C65" s="86" t="s">
        <v>98</v>
      </c>
      <c r="D65" s="86" t="s">
        <v>99</v>
      </c>
      <c r="E65" s="87" t="s">
        <v>100</v>
      </c>
      <c r="F65" s="88" t="s">
        <v>101</v>
      </c>
      <c r="G65" s="88"/>
      <c r="H65" s="88"/>
      <c r="I65" s="88"/>
      <c r="J65" s="89" t="s">
        <v>94</v>
      </c>
      <c r="K65" s="90" t="n">
        <v>350</v>
      </c>
      <c r="L65" s="91"/>
      <c r="M65" s="91"/>
      <c r="N65" s="92" t="n">
        <f aca="false">ROUND($L$65*$K$65,2)</f>
        <v>0</v>
      </c>
      <c r="O65" s="92"/>
      <c r="P65" s="92"/>
      <c r="Q65" s="92"/>
      <c r="R65" s="72" t="s">
        <v>77</v>
      </c>
      <c r="S65" s="14"/>
      <c r="T65" s="77"/>
      <c r="U65" s="78" t="s">
        <v>64</v>
      </c>
      <c r="X65" s="79" t="n">
        <v>0.000176</v>
      </c>
      <c r="Y65" s="79" t="n">
        <f aca="false">$X$65*$K$65</f>
        <v>0.0616</v>
      </c>
      <c r="Z65" s="79" t="n">
        <v>0</v>
      </c>
      <c r="AA65" s="80" t="n">
        <f aca="false">$Z$65*$K$65</f>
        <v>0</v>
      </c>
      <c r="AR65" s="81" t="s">
        <v>102</v>
      </c>
      <c r="AT65" s="81" t="s">
        <v>99</v>
      </c>
      <c r="AU65" s="81" t="s">
        <v>66</v>
      </c>
      <c r="AY65" s="10" t="s">
        <v>59</v>
      </c>
      <c r="BE65" s="82" t="n">
        <f aca="false">IF($U$65="základní",$N$65,0)</f>
        <v>0</v>
      </c>
      <c r="BF65" s="82" t="n">
        <f aca="false">IF($U$65="snížená",$N$65,0)</f>
        <v>0</v>
      </c>
      <c r="BG65" s="82" t="n">
        <f aca="false">IF($U$65="zákl. přenesená",$N$65,0)</f>
        <v>0</v>
      </c>
      <c r="BH65" s="82" t="n">
        <f aca="false">IF($U$65="sníž. přenesená",$N$65,0)</f>
        <v>0</v>
      </c>
      <c r="BI65" s="82" t="n">
        <f aca="false">IF($U$65="nulová",$N$65,0)</f>
        <v>0</v>
      </c>
      <c r="BJ65" s="81" t="s">
        <v>57</v>
      </c>
      <c r="BK65" s="82" t="n">
        <f aca="false">ROUND($L$65*$K$65,2)</f>
        <v>0</v>
      </c>
      <c r="BL65" s="81" t="s">
        <v>102</v>
      </c>
      <c r="BM65" s="81" t="s">
        <v>103</v>
      </c>
    </row>
    <row r="66" s="10" customFormat="true" ht="16.5" hidden="false" customHeight="true" outlineLevel="0" collapsed="false">
      <c r="B66" s="14"/>
      <c r="F66" s="83" t="s">
        <v>104</v>
      </c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14"/>
      <c r="T66" s="84"/>
      <c r="AA66" s="85"/>
      <c r="AT66" s="10" t="s">
        <v>68</v>
      </c>
      <c r="AU66" s="10" t="s">
        <v>66</v>
      </c>
    </row>
    <row r="67" s="10" customFormat="true" ht="27" hidden="false" customHeight="true" outlineLevel="0" collapsed="false">
      <c r="B67" s="14"/>
      <c r="F67" s="93" t="s">
        <v>105</v>
      </c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14"/>
      <c r="T67" s="84"/>
      <c r="AA67" s="85"/>
      <c r="AT67" s="10" t="s">
        <v>106</v>
      </c>
      <c r="AU67" s="10" t="s">
        <v>66</v>
      </c>
    </row>
    <row r="68" s="10" customFormat="true" ht="39" hidden="false" customHeight="true" outlineLevel="0" collapsed="false">
      <c r="B68" s="14"/>
      <c r="C68" s="70" t="s">
        <v>107</v>
      </c>
      <c r="D68" s="70" t="s">
        <v>60</v>
      </c>
      <c r="E68" s="71" t="s">
        <v>108</v>
      </c>
      <c r="F68" s="72" t="s">
        <v>109</v>
      </c>
      <c r="G68" s="72"/>
      <c r="H68" s="72"/>
      <c r="I68" s="72"/>
      <c r="J68" s="73" t="s">
        <v>71</v>
      </c>
      <c r="K68" s="74" t="n">
        <v>141</v>
      </c>
      <c r="L68" s="75"/>
      <c r="M68" s="75"/>
      <c r="N68" s="76" t="n">
        <f aca="false">ROUND($L$68*$K$68,2)</f>
        <v>0</v>
      </c>
      <c r="O68" s="76"/>
      <c r="P68" s="76"/>
      <c r="Q68" s="76"/>
      <c r="R68" s="72"/>
      <c r="S68" s="14"/>
      <c r="T68" s="77"/>
      <c r="U68" s="78" t="s">
        <v>64</v>
      </c>
      <c r="X68" s="79" t="n">
        <v>0</v>
      </c>
      <c r="Y68" s="79" t="n">
        <f aca="false">$X$68*$K$68</f>
        <v>0</v>
      </c>
      <c r="Z68" s="79" t="n">
        <v>0</v>
      </c>
      <c r="AA68" s="80" t="n">
        <f aca="false">$Z$68*$K$68</f>
        <v>0</v>
      </c>
      <c r="AR68" s="81" t="s">
        <v>95</v>
      </c>
      <c r="AT68" s="81" t="s">
        <v>60</v>
      </c>
      <c r="AU68" s="81" t="s">
        <v>66</v>
      </c>
      <c r="AY68" s="10" t="s">
        <v>59</v>
      </c>
      <c r="BE68" s="82" t="n">
        <f aca="false">IF($U$68="základní",$N$68,0)</f>
        <v>0</v>
      </c>
      <c r="BF68" s="82" t="n">
        <f aca="false">IF($U$68="snížená",$N$68,0)</f>
        <v>0</v>
      </c>
      <c r="BG68" s="82" t="n">
        <f aca="false">IF($U$68="zákl. přenesená",$N$68,0)</f>
        <v>0</v>
      </c>
      <c r="BH68" s="82" t="n">
        <f aca="false">IF($U$68="sníž. přenesená",$N$68,0)</f>
        <v>0</v>
      </c>
      <c r="BI68" s="82" t="n">
        <f aca="false">IF($U$68="nulová",$N$68,0)</f>
        <v>0</v>
      </c>
      <c r="BJ68" s="81" t="s">
        <v>57</v>
      </c>
      <c r="BK68" s="82" t="n">
        <f aca="false">ROUND($L$68*$K$68,2)</f>
        <v>0</v>
      </c>
      <c r="BL68" s="81" t="s">
        <v>95</v>
      </c>
      <c r="BM68" s="81" t="s">
        <v>110</v>
      </c>
    </row>
    <row r="69" s="10" customFormat="true" ht="16.5" hidden="false" customHeight="true" outlineLevel="0" collapsed="false">
      <c r="B69" s="14"/>
      <c r="F69" s="83" t="s">
        <v>109</v>
      </c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14"/>
      <c r="T69" s="84"/>
      <c r="AA69" s="85"/>
      <c r="AT69" s="10" t="s">
        <v>68</v>
      </c>
      <c r="AU69" s="10" t="s">
        <v>66</v>
      </c>
    </row>
    <row r="70" s="10" customFormat="true" ht="15.75" hidden="false" customHeight="true" outlineLevel="0" collapsed="false">
      <c r="B70" s="14"/>
      <c r="C70" s="86" t="s">
        <v>111</v>
      </c>
      <c r="D70" s="86" t="s">
        <v>99</v>
      </c>
      <c r="E70" s="87" t="s">
        <v>112</v>
      </c>
      <c r="F70" s="88" t="s">
        <v>113</v>
      </c>
      <c r="G70" s="88"/>
      <c r="H70" s="88"/>
      <c r="I70" s="88"/>
      <c r="J70" s="89" t="s">
        <v>71</v>
      </c>
      <c r="K70" s="90" t="n">
        <v>141</v>
      </c>
      <c r="L70" s="91"/>
      <c r="M70" s="91"/>
      <c r="N70" s="92" t="n">
        <f aca="false">ROUND($L$70*$K$70,2)</f>
        <v>0</v>
      </c>
      <c r="O70" s="92"/>
      <c r="P70" s="92"/>
      <c r="Q70" s="92"/>
      <c r="R70" s="72" t="s">
        <v>77</v>
      </c>
      <c r="S70" s="14"/>
      <c r="T70" s="77"/>
      <c r="U70" s="78" t="s">
        <v>64</v>
      </c>
      <c r="X70" s="79" t="n">
        <v>2.8E-005</v>
      </c>
      <c r="Y70" s="79" t="n">
        <f aca="false">$X$70*$K$70</f>
        <v>0.003948</v>
      </c>
      <c r="Z70" s="79" t="n">
        <v>0</v>
      </c>
      <c r="AA70" s="80" t="n">
        <f aca="false">$Z$70*$K$70</f>
        <v>0</v>
      </c>
      <c r="AR70" s="81" t="s">
        <v>102</v>
      </c>
      <c r="AT70" s="81" t="s">
        <v>99</v>
      </c>
      <c r="AU70" s="81" t="s">
        <v>66</v>
      </c>
      <c r="AY70" s="10" t="s">
        <v>59</v>
      </c>
      <c r="BE70" s="82" t="n">
        <f aca="false">IF($U$70="základní",$N$70,0)</f>
        <v>0</v>
      </c>
      <c r="BF70" s="82" t="n">
        <f aca="false">IF($U$70="snížená",$N$70,0)</f>
        <v>0</v>
      </c>
      <c r="BG70" s="82" t="n">
        <f aca="false">IF($U$70="zákl. přenesená",$N$70,0)</f>
        <v>0</v>
      </c>
      <c r="BH70" s="82" t="n">
        <f aca="false">IF($U$70="sníž. přenesená",$N$70,0)</f>
        <v>0</v>
      </c>
      <c r="BI70" s="82" t="n">
        <f aca="false">IF($U$70="nulová",$N$70,0)</f>
        <v>0</v>
      </c>
      <c r="BJ70" s="81" t="s">
        <v>57</v>
      </c>
      <c r="BK70" s="82" t="n">
        <f aca="false">ROUND($L$70*$K$70,2)</f>
        <v>0</v>
      </c>
      <c r="BL70" s="81" t="s">
        <v>102</v>
      </c>
      <c r="BM70" s="81" t="s">
        <v>114</v>
      </c>
    </row>
    <row r="71" s="10" customFormat="true" ht="16.5" hidden="false" customHeight="true" outlineLevel="0" collapsed="false">
      <c r="B71" s="14"/>
      <c r="F71" s="83" t="s">
        <v>115</v>
      </c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14"/>
      <c r="T71" s="84"/>
      <c r="AA71" s="85"/>
      <c r="AT71" s="10" t="s">
        <v>68</v>
      </c>
      <c r="AU71" s="10" t="s">
        <v>66</v>
      </c>
    </row>
    <row r="72" s="10" customFormat="true" ht="27" hidden="false" customHeight="true" outlineLevel="0" collapsed="false">
      <c r="B72" s="14"/>
      <c r="F72" s="93" t="s">
        <v>116</v>
      </c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14"/>
      <c r="T72" s="84"/>
      <c r="AA72" s="85"/>
      <c r="AT72" s="10" t="s">
        <v>106</v>
      </c>
      <c r="AU72" s="10" t="s">
        <v>66</v>
      </c>
    </row>
    <row r="73" s="10" customFormat="true" ht="39" hidden="false" customHeight="true" outlineLevel="0" collapsed="false">
      <c r="B73" s="14"/>
      <c r="C73" s="70" t="s">
        <v>117</v>
      </c>
      <c r="D73" s="70" t="s">
        <v>60</v>
      </c>
      <c r="E73" s="71" t="s">
        <v>118</v>
      </c>
      <c r="F73" s="72" t="s">
        <v>119</v>
      </c>
      <c r="G73" s="72"/>
      <c r="H73" s="72"/>
      <c r="I73" s="72"/>
      <c r="J73" s="73" t="s">
        <v>71</v>
      </c>
      <c r="K73" s="74" t="n">
        <v>160</v>
      </c>
      <c r="L73" s="75"/>
      <c r="M73" s="75"/>
      <c r="N73" s="76" t="n">
        <f aca="false">ROUND($L$73*$K$73,2)</f>
        <v>0</v>
      </c>
      <c r="O73" s="76"/>
      <c r="P73" s="76"/>
      <c r="Q73" s="76"/>
      <c r="R73" s="72" t="s">
        <v>77</v>
      </c>
      <c r="S73" s="14"/>
      <c r="T73" s="77"/>
      <c r="U73" s="78" t="s">
        <v>64</v>
      </c>
      <c r="X73" s="79" t="n">
        <v>0</v>
      </c>
      <c r="Y73" s="79" t="n">
        <f aca="false">$X$73*$K$73</f>
        <v>0</v>
      </c>
      <c r="Z73" s="79" t="n">
        <v>0</v>
      </c>
      <c r="AA73" s="80" t="n">
        <f aca="false">$Z$73*$K$73</f>
        <v>0</v>
      </c>
      <c r="AR73" s="81" t="s">
        <v>95</v>
      </c>
      <c r="AT73" s="81" t="s">
        <v>60</v>
      </c>
      <c r="AU73" s="81" t="s">
        <v>66</v>
      </c>
      <c r="AY73" s="10" t="s">
        <v>59</v>
      </c>
      <c r="BE73" s="82" t="n">
        <f aca="false">IF($U$73="základní",$N$73,0)</f>
        <v>0</v>
      </c>
      <c r="BF73" s="82" t="n">
        <f aca="false">IF($U$73="snížená",$N$73,0)</f>
        <v>0</v>
      </c>
      <c r="BG73" s="82" t="n">
        <f aca="false">IF($U$73="zákl. přenesená",$N$73,0)</f>
        <v>0</v>
      </c>
      <c r="BH73" s="82" t="n">
        <f aca="false">IF($U$73="sníž. přenesená",$N$73,0)</f>
        <v>0</v>
      </c>
      <c r="BI73" s="82" t="n">
        <f aca="false">IF($U$73="nulová",$N$73,0)</f>
        <v>0</v>
      </c>
      <c r="BJ73" s="81" t="s">
        <v>57</v>
      </c>
      <c r="BK73" s="82" t="n">
        <f aca="false">ROUND($L$73*$K$73,2)</f>
        <v>0</v>
      </c>
      <c r="BL73" s="81" t="s">
        <v>95</v>
      </c>
      <c r="BM73" s="81" t="s">
        <v>120</v>
      </c>
    </row>
    <row r="74" s="10" customFormat="true" ht="27" hidden="false" customHeight="true" outlineLevel="0" collapsed="false">
      <c r="B74" s="14"/>
      <c r="F74" s="83" t="s">
        <v>121</v>
      </c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14"/>
      <c r="T74" s="84"/>
      <c r="AA74" s="85"/>
      <c r="AT74" s="10" t="s">
        <v>68</v>
      </c>
      <c r="AU74" s="10" t="s">
        <v>66</v>
      </c>
    </row>
    <row r="75" s="10" customFormat="true" ht="27" hidden="false" customHeight="true" outlineLevel="0" collapsed="false">
      <c r="B75" s="14"/>
      <c r="C75" s="70" t="s">
        <v>122</v>
      </c>
      <c r="D75" s="70" t="s">
        <v>60</v>
      </c>
      <c r="E75" s="71" t="s">
        <v>123</v>
      </c>
      <c r="F75" s="72" t="s">
        <v>124</v>
      </c>
      <c r="G75" s="72"/>
      <c r="H75" s="72"/>
      <c r="I75" s="72"/>
      <c r="J75" s="73" t="s">
        <v>71</v>
      </c>
      <c r="K75" s="74" t="n">
        <v>160</v>
      </c>
      <c r="L75" s="75"/>
      <c r="M75" s="75"/>
      <c r="N75" s="76" t="n">
        <f aca="false">ROUND($L$75*$K$75,2)</f>
        <v>0</v>
      </c>
      <c r="O75" s="76"/>
      <c r="P75" s="76"/>
      <c r="Q75" s="76"/>
      <c r="R75" s="72"/>
      <c r="S75" s="14"/>
      <c r="T75" s="77"/>
      <c r="U75" s="78" t="s">
        <v>64</v>
      </c>
      <c r="X75" s="79" t="n">
        <v>0</v>
      </c>
      <c r="Y75" s="79" t="n">
        <f aca="false">$X$75*$K$75</f>
        <v>0</v>
      </c>
      <c r="Z75" s="79" t="n">
        <v>0</v>
      </c>
      <c r="AA75" s="80" t="n">
        <f aca="false">$Z$75*$K$75</f>
        <v>0</v>
      </c>
      <c r="AR75" s="81" t="s">
        <v>95</v>
      </c>
      <c r="AT75" s="81" t="s">
        <v>60</v>
      </c>
      <c r="AU75" s="81" t="s">
        <v>66</v>
      </c>
      <c r="AY75" s="10" t="s">
        <v>59</v>
      </c>
      <c r="BE75" s="82" t="n">
        <f aca="false">IF($U$75="základní",$N$75,0)</f>
        <v>0</v>
      </c>
      <c r="BF75" s="82" t="n">
        <f aca="false">IF($U$75="snížená",$N$75,0)</f>
        <v>0</v>
      </c>
      <c r="BG75" s="82" t="n">
        <f aca="false">IF($U$75="zákl. přenesená",$N$75,0)</f>
        <v>0</v>
      </c>
      <c r="BH75" s="82" t="n">
        <f aca="false">IF($U$75="sníž. přenesená",$N$75,0)</f>
        <v>0</v>
      </c>
      <c r="BI75" s="82" t="n">
        <f aca="false">IF($U$75="nulová",$N$75,0)</f>
        <v>0</v>
      </c>
      <c r="BJ75" s="81" t="s">
        <v>57</v>
      </c>
      <c r="BK75" s="82" t="n">
        <f aca="false">ROUND($L$75*$K$75,2)</f>
        <v>0</v>
      </c>
      <c r="BL75" s="81" t="s">
        <v>95</v>
      </c>
      <c r="BM75" s="81" t="s">
        <v>125</v>
      </c>
    </row>
    <row r="76" s="10" customFormat="true" ht="16.5" hidden="false" customHeight="true" outlineLevel="0" collapsed="false">
      <c r="B76" s="14"/>
      <c r="F76" s="83" t="s">
        <v>124</v>
      </c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14"/>
      <c r="T76" s="84"/>
      <c r="AA76" s="85"/>
      <c r="AT76" s="10" t="s">
        <v>68</v>
      </c>
      <c r="AU76" s="10" t="s">
        <v>66</v>
      </c>
    </row>
    <row r="77" s="10" customFormat="true" ht="27" hidden="false" customHeight="true" outlineLevel="0" collapsed="false">
      <c r="B77" s="14"/>
      <c r="C77" s="86" t="s">
        <v>126</v>
      </c>
      <c r="D77" s="86" t="s">
        <v>99</v>
      </c>
      <c r="E77" s="87" t="s">
        <v>127</v>
      </c>
      <c r="F77" s="88" t="s">
        <v>128</v>
      </c>
      <c r="G77" s="88"/>
      <c r="H77" s="88"/>
      <c r="I77" s="88"/>
      <c r="J77" s="89" t="s">
        <v>71</v>
      </c>
      <c r="K77" s="90" t="n">
        <v>160</v>
      </c>
      <c r="L77" s="91"/>
      <c r="M77" s="91"/>
      <c r="N77" s="92" t="n">
        <f aca="false">ROUND($L$77*$K$77,2)</f>
        <v>0</v>
      </c>
      <c r="O77" s="92"/>
      <c r="P77" s="92"/>
      <c r="Q77" s="92"/>
      <c r="R77" s="72"/>
      <c r="S77" s="14"/>
      <c r="T77" s="77"/>
      <c r="U77" s="78" t="s">
        <v>64</v>
      </c>
      <c r="X77" s="79" t="n">
        <v>4.6E-005</v>
      </c>
      <c r="Y77" s="79" t="n">
        <f aca="false">$X$77*$K$77</f>
        <v>0.00736</v>
      </c>
      <c r="Z77" s="79" t="n">
        <v>0</v>
      </c>
      <c r="AA77" s="80" t="n">
        <f aca="false">$Z$77*$K$77</f>
        <v>0</v>
      </c>
      <c r="AR77" s="81" t="s">
        <v>102</v>
      </c>
      <c r="AT77" s="81" t="s">
        <v>99</v>
      </c>
      <c r="AU77" s="81" t="s">
        <v>66</v>
      </c>
      <c r="AY77" s="10" t="s">
        <v>59</v>
      </c>
      <c r="BE77" s="82" t="n">
        <f aca="false">IF($U$77="základní",$N$77,0)</f>
        <v>0</v>
      </c>
      <c r="BF77" s="82" t="n">
        <f aca="false">IF($U$77="snížená",$N$77,0)</f>
        <v>0</v>
      </c>
      <c r="BG77" s="82" t="n">
        <f aca="false">IF($U$77="zákl. přenesená",$N$77,0)</f>
        <v>0</v>
      </c>
      <c r="BH77" s="82" t="n">
        <f aca="false">IF($U$77="sníž. přenesená",$N$77,0)</f>
        <v>0</v>
      </c>
      <c r="BI77" s="82" t="n">
        <f aca="false">IF($U$77="nulová",$N$77,0)</f>
        <v>0</v>
      </c>
      <c r="BJ77" s="81" t="s">
        <v>57</v>
      </c>
      <c r="BK77" s="82" t="n">
        <f aca="false">ROUND($L$77*$K$77,2)</f>
        <v>0</v>
      </c>
      <c r="BL77" s="81" t="s">
        <v>102</v>
      </c>
      <c r="BM77" s="81" t="s">
        <v>129</v>
      </c>
    </row>
    <row r="78" s="10" customFormat="true" ht="16.5" hidden="false" customHeight="true" outlineLevel="0" collapsed="false">
      <c r="B78" s="14"/>
      <c r="F78" s="83" t="s">
        <v>128</v>
      </c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14"/>
      <c r="T78" s="84"/>
      <c r="AA78" s="85"/>
      <c r="AT78" s="10" t="s">
        <v>68</v>
      </c>
      <c r="AU78" s="10" t="s">
        <v>66</v>
      </c>
    </row>
    <row r="79" s="10" customFormat="true" ht="27" hidden="false" customHeight="true" outlineLevel="0" collapsed="false">
      <c r="B79" s="14"/>
      <c r="C79" s="70" t="s">
        <v>130</v>
      </c>
      <c r="D79" s="70" t="s">
        <v>60</v>
      </c>
      <c r="E79" s="71" t="s">
        <v>131</v>
      </c>
      <c r="F79" s="72" t="s">
        <v>132</v>
      </c>
      <c r="G79" s="72"/>
      <c r="H79" s="72"/>
      <c r="I79" s="72"/>
      <c r="J79" s="73" t="s">
        <v>71</v>
      </c>
      <c r="K79" s="74" t="n">
        <v>294</v>
      </c>
      <c r="L79" s="75"/>
      <c r="M79" s="75"/>
      <c r="N79" s="76" t="n">
        <f aca="false">ROUND($L$79*$K$79,2)</f>
        <v>0</v>
      </c>
      <c r="O79" s="76"/>
      <c r="P79" s="76"/>
      <c r="Q79" s="76"/>
      <c r="R79" s="72"/>
      <c r="S79" s="14"/>
      <c r="T79" s="77"/>
      <c r="U79" s="78" t="s">
        <v>64</v>
      </c>
      <c r="X79" s="79" t="n">
        <v>0</v>
      </c>
      <c r="Y79" s="79" t="n">
        <f aca="false">$X$79*$K$79</f>
        <v>0</v>
      </c>
      <c r="Z79" s="79" t="n">
        <v>0</v>
      </c>
      <c r="AA79" s="80" t="n">
        <f aca="false">$Z$79*$K$79</f>
        <v>0</v>
      </c>
      <c r="AR79" s="81" t="s">
        <v>95</v>
      </c>
      <c r="AT79" s="81" t="s">
        <v>60</v>
      </c>
      <c r="AU79" s="81" t="s">
        <v>66</v>
      </c>
      <c r="AY79" s="10" t="s">
        <v>59</v>
      </c>
      <c r="BE79" s="82" t="n">
        <f aca="false">IF($U$79="základní",$N$79,0)</f>
        <v>0</v>
      </c>
      <c r="BF79" s="82" t="n">
        <f aca="false">IF($U$79="snížená",$N$79,0)</f>
        <v>0</v>
      </c>
      <c r="BG79" s="82" t="n">
        <f aca="false">IF($U$79="zákl. přenesená",$N$79,0)</f>
        <v>0</v>
      </c>
      <c r="BH79" s="82" t="n">
        <f aca="false">IF($U$79="sníž. přenesená",$N$79,0)</f>
        <v>0</v>
      </c>
      <c r="BI79" s="82" t="n">
        <f aca="false">IF($U$79="nulová",$N$79,0)</f>
        <v>0</v>
      </c>
      <c r="BJ79" s="81" t="s">
        <v>57</v>
      </c>
      <c r="BK79" s="82" t="n">
        <f aca="false">ROUND($L$79*$K$79,2)</f>
        <v>0</v>
      </c>
      <c r="BL79" s="81" t="s">
        <v>95</v>
      </c>
      <c r="BM79" s="81" t="s">
        <v>133</v>
      </c>
    </row>
    <row r="80" s="10" customFormat="true" ht="16.5" hidden="false" customHeight="true" outlineLevel="0" collapsed="false">
      <c r="B80" s="14"/>
      <c r="F80" s="83" t="s">
        <v>132</v>
      </c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14"/>
      <c r="T80" s="84"/>
      <c r="AA80" s="85"/>
      <c r="AT80" s="10" t="s">
        <v>68</v>
      </c>
      <c r="AU80" s="10" t="s">
        <v>66</v>
      </c>
    </row>
    <row r="81" s="10" customFormat="true" ht="27" hidden="false" customHeight="true" outlineLevel="0" collapsed="false">
      <c r="B81" s="14"/>
      <c r="C81" s="70" t="s">
        <v>134</v>
      </c>
      <c r="D81" s="70" t="s">
        <v>60</v>
      </c>
      <c r="E81" s="71" t="s">
        <v>135</v>
      </c>
      <c r="F81" s="72" t="s">
        <v>136</v>
      </c>
      <c r="G81" s="72"/>
      <c r="H81" s="72"/>
      <c r="I81" s="72"/>
      <c r="J81" s="73" t="s">
        <v>71</v>
      </c>
      <c r="K81" s="74" t="n">
        <v>40</v>
      </c>
      <c r="L81" s="75"/>
      <c r="M81" s="75"/>
      <c r="N81" s="76" t="n">
        <f aca="false">ROUND($L$81*$K$81,2)</f>
        <v>0</v>
      </c>
      <c r="O81" s="76"/>
      <c r="P81" s="76"/>
      <c r="Q81" s="76"/>
      <c r="R81" s="72" t="s">
        <v>77</v>
      </c>
      <c r="S81" s="14"/>
      <c r="T81" s="77"/>
      <c r="U81" s="78" t="s">
        <v>64</v>
      </c>
      <c r="X81" s="79" t="n">
        <v>0</v>
      </c>
      <c r="Y81" s="79" t="n">
        <f aca="false">$X$81*$K$81</f>
        <v>0</v>
      </c>
      <c r="Z81" s="79" t="n">
        <v>0</v>
      </c>
      <c r="AA81" s="80" t="n">
        <f aca="false">$Z$81*$K$81</f>
        <v>0</v>
      </c>
      <c r="AR81" s="81" t="s">
        <v>95</v>
      </c>
      <c r="AT81" s="81" t="s">
        <v>60</v>
      </c>
      <c r="AU81" s="81" t="s">
        <v>66</v>
      </c>
      <c r="AY81" s="10" t="s">
        <v>59</v>
      </c>
      <c r="BE81" s="82" t="n">
        <f aca="false">IF($U$81="základní",$N$81,0)</f>
        <v>0</v>
      </c>
      <c r="BF81" s="82" t="n">
        <f aca="false">IF($U$81="snížená",$N$81,0)</f>
        <v>0</v>
      </c>
      <c r="BG81" s="82" t="n">
        <f aca="false">IF($U$81="zákl. přenesená",$N$81,0)</f>
        <v>0</v>
      </c>
      <c r="BH81" s="82" t="n">
        <f aca="false">IF($U$81="sníž. přenesená",$N$81,0)</f>
        <v>0</v>
      </c>
      <c r="BI81" s="82" t="n">
        <f aca="false">IF($U$81="nulová",$N$81,0)</f>
        <v>0</v>
      </c>
      <c r="BJ81" s="81" t="s">
        <v>57</v>
      </c>
      <c r="BK81" s="82" t="n">
        <f aca="false">ROUND($L$81*$K$81,2)</f>
        <v>0</v>
      </c>
      <c r="BL81" s="81" t="s">
        <v>95</v>
      </c>
      <c r="BM81" s="81" t="s">
        <v>137</v>
      </c>
    </row>
    <row r="82" s="10" customFormat="true" ht="16.5" hidden="false" customHeight="true" outlineLevel="0" collapsed="false">
      <c r="B82" s="14"/>
      <c r="F82" s="83" t="s">
        <v>138</v>
      </c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14"/>
      <c r="T82" s="84"/>
      <c r="AA82" s="85"/>
      <c r="AT82" s="10" t="s">
        <v>68</v>
      </c>
      <c r="AU82" s="10" t="s">
        <v>66</v>
      </c>
    </row>
    <row r="83" s="10" customFormat="true" ht="27" hidden="false" customHeight="true" outlineLevel="0" collapsed="false">
      <c r="B83" s="14"/>
      <c r="C83" s="70" t="s">
        <v>72</v>
      </c>
      <c r="D83" s="70" t="s">
        <v>60</v>
      </c>
      <c r="E83" s="71" t="s">
        <v>139</v>
      </c>
      <c r="F83" s="72" t="s">
        <v>140</v>
      </c>
      <c r="G83" s="72"/>
      <c r="H83" s="72"/>
      <c r="I83" s="72"/>
      <c r="J83" s="73" t="s">
        <v>71</v>
      </c>
      <c r="K83" s="74" t="n">
        <v>8</v>
      </c>
      <c r="L83" s="75"/>
      <c r="M83" s="75"/>
      <c r="N83" s="76" t="n">
        <f aca="false">ROUND($L$83*$K$83,2)</f>
        <v>0</v>
      </c>
      <c r="O83" s="76"/>
      <c r="P83" s="76"/>
      <c r="Q83" s="76"/>
      <c r="R83" s="72"/>
      <c r="S83" s="14"/>
      <c r="T83" s="77"/>
      <c r="U83" s="78" t="s">
        <v>64</v>
      </c>
      <c r="X83" s="79" t="n">
        <v>0</v>
      </c>
      <c r="Y83" s="79" t="n">
        <f aca="false">$X$83*$K$83</f>
        <v>0</v>
      </c>
      <c r="Z83" s="79" t="n">
        <v>0</v>
      </c>
      <c r="AA83" s="80" t="n">
        <f aca="false">$Z$83*$K$83</f>
        <v>0</v>
      </c>
      <c r="AR83" s="81" t="s">
        <v>95</v>
      </c>
      <c r="AT83" s="81" t="s">
        <v>60</v>
      </c>
      <c r="AU83" s="81" t="s">
        <v>66</v>
      </c>
      <c r="AY83" s="10" t="s">
        <v>59</v>
      </c>
      <c r="BE83" s="82" t="n">
        <f aca="false">IF($U$83="základní",$N$83,0)</f>
        <v>0</v>
      </c>
      <c r="BF83" s="82" t="n">
        <f aca="false">IF($U$83="snížená",$N$83,0)</f>
        <v>0</v>
      </c>
      <c r="BG83" s="82" t="n">
        <f aca="false">IF($U$83="zákl. přenesená",$N$83,0)</f>
        <v>0</v>
      </c>
      <c r="BH83" s="82" t="n">
        <f aca="false">IF($U$83="sníž. přenesená",$N$83,0)</f>
        <v>0</v>
      </c>
      <c r="BI83" s="82" t="n">
        <f aca="false">IF($U$83="nulová",$N$83,0)</f>
        <v>0</v>
      </c>
      <c r="BJ83" s="81" t="s">
        <v>57</v>
      </c>
      <c r="BK83" s="82" t="n">
        <f aca="false">ROUND($L$83*$K$83,2)</f>
        <v>0</v>
      </c>
      <c r="BL83" s="81" t="s">
        <v>95</v>
      </c>
      <c r="BM83" s="81" t="s">
        <v>141</v>
      </c>
    </row>
    <row r="84" s="10" customFormat="true" ht="16.5" hidden="false" customHeight="true" outlineLevel="0" collapsed="false">
      <c r="B84" s="14"/>
      <c r="F84" s="83" t="s">
        <v>140</v>
      </c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14"/>
      <c r="T84" s="84"/>
      <c r="AA84" s="85"/>
      <c r="AT84" s="10" t="s">
        <v>68</v>
      </c>
      <c r="AU84" s="10" t="s">
        <v>66</v>
      </c>
    </row>
    <row r="85" s="10" customFormat="true" ht="27" hidden="false" customHeight="true" outlineLevel="0" collapsed="false">
      <c r="B85" s="14"/>
      <c r="C85" s="70" t="s">
        <v>142</v>
      </c>
      <c r="D85" s="70" t="s">
        <v>60</v>
      </c>
      <c r="E85" s="71" t="s">
        <v>143</v>
      </c>
      <c r="F85" s="72" t="s">
        <v>144</v>
      </c>
      <c r="G85" s="72"/>
      <c r="H85" s="72"/>
      <c r="I85" s="72"/>
      <c r="J85" s="73" t="s">
        <v>71</v>
      </c>
      <c r="K85" s="74" t="n">
        <v>40</v>
      </c>
      <c r="L85" s="75"/>
      <c r="M85" s="75"/>
      <c r="N85" s="76" t="n">
        <f aca="false">ROUND($L$85*$K$85,2)</f>
        <v>0</v>
      </c>
      <c r="O85" s="76"/>
      <c r="P85" s="76"/>
      <c r="Q85" s="76"/>
      <c r="R85" s="72" t="s">
        <v>77</v>
      </c>
      <c r="S85" s="14"/>
      <c r="T85" s="77"/>
      <c r="U85" s="78" t="s">
        <v>64</v>
      </c>
      <c r="X85" s="79" t="n">
        <v>0</v>
      </c>
      <c r="Y85" s="79" t="n">
        <f aca="false">$X$85*$K$85</f>
        <v>0</v>
      </c>
      <c r="Z85" s="79" t="n">
        <v>0</v>
      </c>
      <c r="AA85" s="80" t="n">
        <f aca="false">$Z$85*$K$85</f>
        <v>0</v>
      </c>
      <c r="AR85" s="81" t="s">
        <v>95</v>
      </c>
      <c r="AT85" s="81" t="s">
        <v>60</v>
      </c>
      <c r="AU85" s="81" t="s">
        <v>66</v>
      </c>
      <c r="AY85" s="10" t="s">
        <v>59</v>
      </c>
      <c r="BE85" s="82" t="n">
        <f aca="false">IF($U$85="základní",$N$85,0)</f>
        <v>0</v>
      </c>
      <c r="BF85" s="82" t="n">
        <f aca="false">IF($U$85="snížená",$N$85,0)</f>
        <v>0</v>
      </c>
      <c r="BG85" s="82" t="n">
        <f aca="false">IF($U$85="zákl. přenesená",$N$85,0)</f>
        <v>0</v>
      </c>
      <c r="BH85" s="82" t="n">
        <f aca="false">IF($U$85="sníž. přenesená",$N$85,0)</f>
        <v>0</v>
      </c>
      <c r="BI85" s="82" t="n">
        <f aca="false">IF($U$85="nulová",$N$85,0)</f>
        <v>0</v>
      </c>
      <c r="BJ85" s="81" t="s">
        <v>57</v>
      </c>
      <c r="BK85" s="82" t="n">
        <f aca="false">ROUND($L$85*$K$85,2)</f>
        <v>0</v>
      </c>
      <c r="BL85" s="81" t="s">
        <v>95</v>
      </c>
      <c r="BM85" s="81" t="s">
        <v>145</v>
      </c>
    </row>
    <row r="86" s="10" customFormat="true" ht="16.5" hidden="false" customHeight="true" outlineLevel="0" collapsed="false">
      <c r="B86" s="14"/>
      <c r="F86" s="83" t="s">
        <v>146</v>
      </c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14"/>
      <c r="T86" s="84"/>
      <c r="AA86" s="85"/>
      <c r="AT86" s="10" t="s">
        <v>68</v>
      </c>
      <c r="AU86" s="10" t="s">
        <v>66</v>
      </c>
    </row>
    <row r="87" s="10" customFormat="true" ht="27" hidden="false" customHeight="true" outlineLevel="0" collapsed="false">
      <c r="B87" s="14"/>
      <c r="C87" s="70" t="s">
        <v>147</v>
      </c>
      <c r="D87" s="70" t="s">
        <v>60</v>
      </c>
      <c r="E87" s="71" t="s">
        <v>148</v>
      </c>
      <c r="F87" s="72" t="s">
        <v>149</v>
      </c>
      <c r="G87" s="72"/>
      <c r="H87" s="72"/>
      <c r="I87" s="72"/>
      <c r="J87" s="73" t="s">
        <v>71</v>
      </c>
      <c r="K87" s="74" t="n">
        <v>41</v>
      </c>
      <c r="L87" s="75"/>
      <c r="M87" s="75"/>
      <c r="N87" s="76" t="n">
        <f aca="false">ROUND($L$87*$K$87,2)</f>
        <v>0</v>
      </c>
      <c r="O87" s="76"/>
      <c r="P87" s="76"/>
      <c r="Q87" s="76"/>
      <c r="R87" s="72"/>
      <c r="S87" s="14"/>
      <c r="T87" s="77"/>
      <c r="U87" s="78" t="s">
        <v>64</v>
      </c>
      <c r="X87" s="79" t="n">
        <v>0</v>
      </c>
      <c r="Y87" s="79" t="n">
        <f aca="false">$X$87*$K$87</f>
        <v>0</v>
      </c>
      <c r="Z87" s="79" t="n">
        <v>0</v>
      </c>
      <c r="AA87" s="80" t="n">
        <f aca="false">$Z$87*$K$87</f>
        <v>0</v>
      </c>
      <c r="AR87" s="81" t="s">
        <v>95</v>
      </c>
      <c r="AT87" s="81" t="s">
        <v>60</v>
      </c>
      <c r="AU87" s="81" t="s">
        <v>66</v>
      </c>
      <c r="AY87" s="10" t="s">
        <v>59</v>
      </c>
      <c r="BE87" s="82" t="n">
        <f aca="false">IF($U$87="základní",$N$87,0)</f>
        <v>0</v>
      </c>
      <c r="BF87" s="82" t="n">
        <f aca="false">IF($U$87="snížená",$N$87,0)</f>
        <v>0</v>
      </c>
      <c r="BG87" s="82" t="n">
        <f aca="false">IF($U$87="zákl. přenesená",$N$87,0)</f>
        <v>0</v>
      </c>
      <c r="BH87" s="82" t="n">
        <f aca="false">IF($U$87="sníž. přenesená",$N$87,0)</f>
        <v>0</v>
      </c>
      <c r="BI87" s="82" t="n">
        <f aca="false">IF($U$87="nulová",$N$87,0)</f>
        <v>0</v>
      </c>
      <c r="BJ87" s="81" t="s">
        <v>57</v>
      </c>
      <c r="BK87" s="82" t="n">
        <f aca="false">ROUND($L$87*$K$87,2)</f>
        <v>0</v>
      </c>
      <c r="BL87" s="81" t="s">
        <v>95</v>
      </c>
      <c r="BM87" s="81" t="s">
        <v>150</v>
      </c>
    </row>
    <row r="88" s="10" customFormat="true" ht="16.5" hidden="false" customHeight="true" outlineLevel="0" collapsed="false">
      <c r="B88" s="14"/>
      <c r="F88" s="83" t="s">
        <v>149</v>
      </c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14"/>
      <c r="T88" s="84"/>
      <c r="AA88" s="85"/>
      <c r="AT88" s="10" t="s">
        <v>68</v>
      </c>
      <c r="AU88" s="10" t="s">
        <v>66</v>
      </c>
    </row>
    <row r="89" s="10" customFormat="true" ht="27" hidden="false" customHeight="true" outlineLevel="0" collapsed="false">
      <c r="B89" s="14"/>
      <c r="C89" s="86" t="s">
        <v>151</v>
      </c>
      <c r="D89" s="86" t="s">
        <v>99</v>
      </c>
      <c r="E89" s="87" t="s">
        <v>152</v>
      </c>
      <c r="F89" s="88" t="s">
        <v>153</v>
      </c>
      <c r="G89" s="88"/>
      <c r="H89" s="88"/>
      <c r="I89" s="88"/>
      <c r="J89" s="89" t="s">
        <v>71</v>
      </c>
      <c r="K89" s="90" t="n">
        <v>41</v>
      </c>
      <c r="L89" s="91"/>
      <c r="M89" s="91"/>
      <c r="N89" s="92" t="n">
        <f aca="false">ROUND($L$89*$K$89,2)</f>
        <v>0</v>
      </c>
      <c r="O89" s="92"/>
      <c r="P89" s="92"/>
      <c r="Q89" s="92"/>
      <c r="R89" s="72"/>
      <c r="S89" s="14"/>
      <c r="T89" s="77"/>
      <c r="U89" s="78" t="s">
        <v>64</v>
      </c>
      <c r="X89" s="79" t="n">
        <v>1.6E-005</v>
      </c>
      <c r="Y89" s="79" t="n">
        <f aca="false">$X$89*$K$89</f>
        <v>0.000656</v>
      </c>
      <c r="Z89" s="79" t="n">
        <v>0</v>
      </c>
      <c r="AA89" s="80" t="n">
        <f aca="false">$Z$89*$K$89</f>
        <v>0</v>
      </c>
      <c r="AR89" s="81" t="s">
        <v>102</v>
      </c>
      <c r="AT89" s="81" t="s">
        <v>99</v>
      </c>
      <c r="AU89" s="81" t="s">
        <v>66</v>
      </c>
      <c r="AY89" s="10" t="s">
        <v>59</v>
      </c>
      <c r="BE89" s="82" t="n">
        <f aca="false">IF($U$89="základní",$N$89,0)</f>
        <v>0</v>
      </c>
      <c r="BF89" s="82" t="n">
        <f aca="false">IF($U$89="snížená",$N$89,0)</f>
        <v>0</v>
      </c>
      <c r="BG89" s="82" t="n">
        <f aca="false">IF($U$89="zákl. přenesená",$N$89,0)</f>
        <v>0</v>
      </c>
      <c r="BH89" s="82" t="n">
        <f aca="false">IF($U$89="sníž. přenesená",$N$89,0)</f>
        <v>0</v>
      </c>
      <c r="BI89" s="82" t="n">
        <f aca="false">IF($U$89="nulová",$N$89,0)</f>
        <v>0</v>
      </c>
      <c r="BJ89" s="81" t="s">
        <v>57</v>
      </c>
      <c r="BK89" s="82" t="n">
        <f aca="false">ROUND($L$89*$K$89,2)</f>
        <v>0</v>
      </c>
      <c r="BL89" s="81" t="s">
        <v>102</v>
      </c>
      <c r="BM89" s="81" t="s">
        <v>154</v>
      </c>
    </row>
    <row r="90" s="10" customFormat="true" ht="16.5" hidden="false" customHeight="true" outlineLevel="0" collapsed="false">
      <c r="B90" s="14"/>
      <c r="F90" s="83" t="s">
        <v>153</v>
      </c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14"/>
      <c r="T90" s="84"/>
      <c r="AA90" s="85"/>
      <c r="AT90" s="10" t="s">
        <v>68</v>
      </c>
      <c r="AU90" s="10" t="s">
        <v>66</v>
      </c>
    </row>
    <row r="91" s="10" customFormat="true" ht="27" hidden="false" customHeight="true" outlineLevel="0" collapsed="false">
      <c r="B91" s="14"/>
      <c r="C91" s="70" t="s">
        <v>155</v>
      </c>
      <c r="D91" s="70" t="s">
        <v>60</v>
      </c>
      <c r="E91" s="71" t="s">
        <v>156</v>
      </c>
      <c r="F91" s="72" t="s">
        <v>157</v>
      </c>
      <c r="G91" s="72"/>
      <c r="H91" s="72"/>
      <c r="I91" s="72"/>
      <c r="J91" s="73" t="s">
        <v>71</v>
      </c>
      <c r="K91" s="74" t="n">
        <v>13</v>
      </c>
      <c r="L91" s="75"/>
      <c r="M91" s="75"/>
      <c r="N91" s="76" t="n">
        <f aca="false">ROUND($L$91*$K$91,2)</f>
        <v>0</v>
      </c>
      <c r="O91" s="76"/>
      <c r="P91" s="76"/>
      <c r="Q91" s="76"/>
      <c r="R91" s="72"/>
      <c r="S91" s="14"/>
      <c r="T91" s="77"/>
      <c r="U91" s="78" t="s">
        <v>64</v>
      </c>
      <c r="X91" s="79" t="n">
        <v>0</v>
      </c>
      <c r="Y91" s="79" t="n">
        <f aca="false">$X$91*$K$91</f>
        <v>0</v>
      </c>
      <c r="Z91" s="79" t="n">
        <v>0</v>
      </c>
      <c r="AA91" s="80" t="n">
        <f aca="false">$Z$91*$K$91</f>
        <v>0</v>
      </c>
      <c r="AR91" s="81" t="s">
        <v>95</v>
      </c>
      <c r="AT91" s="81" t="s">
        <v>60</v>
      </c>
      <c r="AU91" s="81" t="s">
        <v>66</v>
      </c>
      <c r="AY91" s="10" t="s">
        <v>59</v>
      </c>
      <c r="BE91" s="82" t="n">
        <f aca="false">IF($U$91="základní",$N$91,0)</f>
        <v>0</v>
      </c>
      <c r="BF91" s="82" t="n">
        <f aca="false">IF($U$91="snížená",$N$91,0)</f>
        <v>0</v>
      </c>
      <c r="BG91" s="82" t="n">
        <f aca="false">IF($U$91="zákl. přenesená",$N$91,0)</f>
        <v>0</v>
      </c>
      <c r="BH91" s="82" t="n">
        <f aca="false">IF($U$91="sníž. přenesená",$N$91,0)</f>
        <v>0</v>
      </c>
      <c r="BI91" s="82" t="n">
        <f aca="false">IF($U$91="nulová",$N$91,0)</f>
        <v>0</v>
      </c>
      <c r="BJ91" s="81" t="s">
        <v>57</v>
      </c>
      <c r="BK91" s="82" t="n">
        <f aca="false">ROUND($L$91*$K$91,2)</f>
        <v>0</v>
      </c>
      <c r="BL91" s="81" t="s">
        <v>95</v>
      </c>
      <c r="BM91" s="81" t="s">
        <v>158</v>
      </c>
    </row>
    <row r="92" s="10" customFormat="true" ht="16.5" hidden="false" customHeight="true" outlineLevel="0" collapsed="false">
      <c r="B92" s="14"/>
      <c r="F92" s="83" t="s">
        <v>157</v>
      </c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14"/>
      <c r="T92" s="84"/>
      <c r="AA92" s="85"/>
      <c r="AT92" s="10" t="s">
        <v>68</v>
      </c>
      <c r="AU92" s="10" t="s">
        <v>66</v>
      </c>
    </row>
    <row r="93" s="10" customFormat="true" ht="15.75" hidden="false" customHeight="true" outlineLevel="0" collapsed="false">
      <c r="B93" s="14"/>
      <c r="C93" s="86" t="s">
        <v>159</v>
      </c>
      <c r="D93" s="86" t="s">
        <v>99</v>
      </c>
      <c r="E93" s="87" t="s">
        <v>160</v>
      </c>
      <c r="F93" s="88" t="s">
        <v>161</v>
      </c>
      <c r="G93" s="88"/>
      <c r="H93" s="88"/>
      <c r="I93" s="88"/>
      <c r="J93" s="89" t="s">
        <v>71</v>
      </c>
      <c r="K93" s="90" t="n">
        <v>13</v>
      </c>
      <c r="L93" s="91"/>
      <c r="M93" s="91"/>
      <c r="N93" s="92" t="n">
        <f aca="false">ROUND($L$93*$K$93,2)</f>
        <v>0</v>
      </c>
      <c r="O93" s="92"/>
      <c r="P93" s="92"/>
      <c r="Q93" s="92"/>
      <c r="R93" s="72" t="s">
        <v>77</v>
      </c>
      <c r="S93" s="14"/>
      <c r="T93" s="77"/>
      <c r="U93" s="78" t="s">
        <v>64</v>
      </c>
      <c r="X93" s="79" t="n">
        <v>5.6E-005</v>
      </c>
      <c r="Y93" s="79" t="n">
        <f aca="false">$X$93*$K$93</f>
        <v>0.000728</v>
      </c>
      <c r="Z93" s="79" t="n">
        <v>0</v>
      </c>
      <c r="AA93" s="80" t="n">
        <f aca="false">$Z$93*$K$93</f>
        <v>0</v>
      </c>
      <c r="AR93" s="81" t="s">
        <v>102</v>
      </c>
      <c r="AT93" s="81" t="s">
        <v>99</v>
      </c>
      <c r="AU93" s="81" t="s">
        <v>66</v>
      </c>
      <c r="AY93" s="10" t="s">
        <v>59</v>
      </c>
      <c r="BE93" s="82" t="n">
        <f aca="false">IF($U$93="základní",$N$93,0)</f>
        <v>0</v>
      </c>
      <c r="BF93" s="82" t="n">
        <f aca="false">IF($U$93="snížená",$N$93,0)</f>
        <v>0</v>
      </c>
      <c r="BG93" s="82" t="n">
        <f aca="false">IF($U$93="zákl. přenesená",$N$93,0)</f>
        <v>0</v>
      </c>
      <c r="BH93" s="82" t="n">
        <f aca="false">IF($U$93="sníž. přenesená",$N$93,0)</f>
        <v>0</v>
      </c>
      <c r="BI93" s="82" t="n">
        <f aca="false">IF($U$93="nulová",$N$93,0)</f>
        <v>0</v>
      </c>
      <c r="BJ93" s="81" t="s">
        <v>57</v>
      </c>
      <c r="BK93" s="82" t="n">
        <f aca="false">ROUND($L$93*$K$93,2)</f>
        <v>0</v>
      </c>
      <c r="BL93" s="81" t="s">
        <v>102</v>
      </c>
      <c r="BM93" s="81" t="s">
        <v>162</v>
      </c>
    </row>
    <row r="94" s="10" customFormat="true" ht="16.5" hidden="false" customHeight="true" outlineLevel="0" collapsed="false">
      <c r="B94" s="14"/>
      <c r="F94" s="83" t="s">
        <v>163</v>
      </c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14"/>
      <c r="T94" s="84"/>
      <c r="AA94" s="85"/>
      <c r="AT94" s="10" t="s">
        <v>68</v>
      </c>
      <c r="AU94" s="10" t="s">
        <v>66</v>
      </c>
    </row>
    <row r="95" s="10" customFormat="true" ht="27" hidden="false" customHeight="true" outlineLevel="0" collapsed="false">
      <c r="B95" s="14"/>
      <c r="C95" s="70" t="s">
        <v>164</v>
      </c>
      <c r="D95" s="70" t="s">
        <v>60</v>
      </c>
      <c r="E95" s="71" t="s">
        <v>165</v>
      </c>
      <c r="F95" s="72" t="s">
        <v>166</v>
      </c>
      <c r="G95" s="72"/>
      <c r="H95" s="72"/>
      <c r="I95" s="72"/>
      <c r="J95" s="73" t="s">
        <v>71</v>
      </c>
      <c r="K95" s="74" t="n">
        <v>20</v>
      </c>
      <c r="L95" s="75"/>
      <c r="M95" s="75"/>
      <c r="N95" s="76" t="n">
        <f aca="false">ROUND($L$95*$K$95,2)</f>
        <v>0</v>
      </c>
      <c r="O95" s="76"/>
      <c r="P95" s="76"/>
      <c r="Q95" s="76"/>
      <c r="R95" s="72" t="s">
        <v>77</v>
      </c>
      <c r="S95" s="14"/>
      <c r="T95" s="77"/>
      <c r="U95" s="78" t="s">
        <v>64</v>
      </c>
      <c r="X95" s="79" t="n">
        <v>0</v>
      </c>
      <c r="Y95" s="79" t="n">
        <f aca="false">$X$95*$K$95</f>
        <v>0</v>
      </c>
      <c r="Z95" s="79" t="n">
        <v>0</v>
      </c>
      <c r="AA95" s="80" t="n">
        <f aca="false">$Z$95*$K$95</f>
        <v>0</v>
      </c>
      <c r="AR95" s="81" t="s">
        <v>95</v>
      </c>
      <c r="AT95" s="81" t="s">
        <v>60</v>
      </c>
      <c r="AU95" s="81" t="s">
        <v>66</v>
      </c>
      <c r="AY95" s="10" t="s">
        <v>59</v>
      </c>
      <c r="BE95" s="82" t="n">
        <f aca="false">IF($U$95="základní",$N$95,0)</f>
        <v>0</v>
      </c>
      <c r="BF95" s="82" t="n">
        <f aca="false">IF($U$95="snížená",$N$95,0)</f>
        <v>0</v>
      </c>
      <c r="BG95" s="82" t="n">
        <f aca="false">IF($U$95="zákl. přenesená",$N$95,0)</f>
        <v>0</v>
      </c>
      <c r="BH95" s="82" t="n">
        <f aca="false">IF($U$95="sníž. přenesená",$N$95,0)</f>
        <v>0</v>
      </c>
      <c r="BI95" s="82" t="n">
        <f aca="false">IF($U$95="nulová",$N$95,0)</f>
        <v>0</v>
      </c>
      <c r="BJ95" s="81" t="s">
        <v>57</v>
      </c>
      <c r="BK95" s="82" t="n">
        <f aca="false">ROUND($L$95*$K$95,2)</f>
        <v>0</v>
      </c>
      <c r="BL95" s="81" t="s">
        <v>95</v>
      </c>
      <c r="BM95" s="81" t="s">
        <v>167</v>
      </c>
    </row>
    <row r="96" s="10" customFormat="true" ht="16.5" hidden="false" customHeight="true" outlineLevel="0" collapsed="false">
      <c r="B96" s="14"/>
      <c r="F96" s="83" t="s">
        <v>166</v>
      </c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14"/>
      <c r="T96" s="84"/>
      <c r="AA96" s="85"/>
      <c r="AT96" s="10" t="s">
        <v>68</v>
      </c>
      <c r="AU96" s="10" t="s">
        <v>66</v>
      </c>
    </row>
    <row r="97" s="10" customFormat="true" ht="15.75" hidden="false" customHeight="true" outlineLevel="0" collapsed="false">
      <c r="B97" s="14"/>
      <c r="C97" s="86" t="s">
        <v>168</v>
      </c>
      <c r="D97" s="86" t="s">
        <v>99</v>
      </c>
      <c r="E97" s="87" t="s">
        <v>169</v>
      </c>
      <c r="F97" s="88" t="s">
        <v>170</v>
      </c>
      <c r="G97" s="88"/>
      <c r="H97" s="88"/>
      <c r="I97" s="88"/>
      <c r="J97" s="89" t="s">
        <v>71</v>
      </c>
      <c r="K97" s="90" t="n">
        <v>16</v>
      </c>
      <c r="L97" s="91"/>
      <c r="M97" s="91"/>
      <c r="N97" s="92" t="n">
        <f aca="false">ROUND($L$97*$K$97,2)</f>
        <v>0</v>
      </c>
      <c r="O97" s="92"/>
      <c r="P97" s="92"/>
      <c r="Q97" s="92"/>
      <c r="R97" s="72"/>
      <c r="S97" s="14"/>
      <c r="T97" s="77"/>
      <c r="U97" s="78" t="s">
        <v>64</v>
      </c>
      <c r="X97" s="79" t="n">
        <v>5.6E-005</v>
      </c>
      <c r="Y97" s="79" t="n">
        <f aca="false">$X$97*$K$97</f>
        <v>0.000896</v>
      </c>
      <c r="Z97" s="79" t="n">
        <v>0</v>
      </c>
      <c r="AA97" s="80" t="n">
        <f aca="false">$Z$97*$K$97</f>
        <v>0</v>
      </c>
      <c r="AR97" s="81" t="s">
        <v>102</v>
      </c>
      <c r="AT97" s="81" t="s">
        <v>99</v>
      </c>
      <c r="AU97" s="81" t="s">
        <v>66</v>
      </c>
      <c r="AY97" s="10" t="s">
        <v>59</v>
      </c>
      <c r="BE97" s="82" t="n">
        <f aca="false">IF($U$97="základní",$N$97,0)</f>
        <v>0</v>
      </c>
      <c r="BF97" s="82" t="n">
        <f aca="false">IF($U$97="snížená",$N$97,0)</f>
        <v>0</v>
      </c>
      <c r="BG97" s="82" t="n">
        <f aca="false">IF($U$97="zákl. přenesená",$N$97,0)</f>
        <v>0</v>
      </c>
      <c r="BH97" s="82" t="n">
        <f aca="false">IF($U$97="sníž. přenesená",$N$97,0)</f>
        <v>0</v>
      </c>
      <c r="BI97" s="82" t="n">
        <f aca="false">IF($U$97="nulová",$N$97,0)</f>
        <v>0</v>
      </c>
      <c r="BJ97" s="81" t="s">
        <v>57</v>
      </c>
      <c r="BK97" s="82" t="n">
        <f aca="false">ROUND($L$97*$K$97,2)</f>
        <v>0</v>
      </c>
      <c r="BL97" s="81" t="s">
        <v>102</v>
      </c>
      <c r="BM97" s="81" t="s">
        <v>171</v>
      </c>
    </row>
    <row r="98" s="10" customFormat="true" ht="16.5" hidden="false" customHeight="true" outlineLevel="0" collapsed="false">
      <c r="B98" s="14"/>
      <c r="F98" s="83" t="s">
        <v>172</v>
      </c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14"/>
      <c r="T98" s="84"/>
      <c r="AA98" s="85"/>
      <c r="AT98" s="10" t="s">
        <v>68</v>
      </c>
      <c r="AU98" s="10" t="s">
        <v>66</v>
      </c>
    </row>
    <row r="99" s="10" customFormat="true" ht="27" hidden="false" customHeight="true" outlineLevel="0" collapsed="false">
      <c r="B99" s="14"/>
      <c r="C99" s="86" t="s">
        <v>173</v>
      </c>
      <c r="D99" s="86" t="s">
        <v>99</v>
      </c>
      <c r="E99" s="87" t="s">
        <v>174</v>
      </c>
      <c r="F99" s="88" t="s">
        <v>175</v>
      </c>
      <c r="G99" s="88"/>
      <c r="H99" s="88"/>
      <c r="I99" s="88"/>
      <c r="J99" s="89" t="s">
        <v>71</v>
      </c>
      <c r="K99" s="90" t="n">
        <v>4</v>
      </c>
      <c r="L99" s="91"/>
      <c r="M99" s="91"/>
      <c r="N99" s="92" t="n">
        <f aca="false">ROUND($L$99*$K$99,2)</f>
        <v>0</v>
      </c>
      <c r="O99" s="92"/>
      <c r="P99" s="92"/>
      <c r="Q99" s="92"/>
      <c r="R99" s="72" t="s">
        <v>176</v>
      </c>
      <c r="S99" s="14"/>
      <c r="T99" s="77"/>
      <c r="U99" s="78" t="s">
        <v>64</v>
      </c>
      <c r="X99" s="79" t="n">
        <v>4.7E-005</v>
      </c>
      <c r="Y99" s="79" t="n">
        <f aca="false">$X$99*$K$99</f>
        <v>0.000188</v>
      </c>
      <c r="Z99" s="79" t="n">
        <v>0</v>
      </c>
      <c r="AA99" s="80" t="n">
        <f aca="false">$Z$99*$K$99</f>
        <v>0</v>
      </c>
      <c r="AR99" s="81" t="s">
        <v>102</v>
      </c>
      <c r="AT99" s="81" t="s">
        <v>99</v>
      </c>
      <c r="AU99" s="81" t="s">
        <v>66</v>
      </c>
      <c r="AY99" s="10" t="s">
        <v>59</v>
      </c>
      <c r="BE99" s="82" t="n">
        <f aca="false">IF($U$99="základní",$N$99,0)</f>
        <v>0</v>
      </c>
      <c r="BF99" s="82" t="n">
        <f aca="false">IF($U$99="snížená",$N$99,0)</f>
        <v>0</v>
      </c>
      <c r="BG99" s="82" t="n">
        <f aca="false">IF($U$99="zákl. přenesená",$N$99,0)</f>
        <v>0</v>
      </c>
      <c r="BH99" s="82" t="n">
        <f aca="false">IF($U$99="sníž. přenesená",$N$99,0)</f>
        <v>0</v>
      </c>
      <c r="BI99" s="82" t="n">
        <f aca="false">IF($U$99="nulová",$N$99,0)</f>
        <v>0</v>
      </c>
      <c r="BJ99" s="81" t="s">
        <v>57</v>
      </c>
      <c r="BK99" s="82" t="n">
        <f aca="false">ROUND($L$99*$K$99,2)</f>
        <v>0</v>
      </c>
      <c r="BL99" s="81" t="s">
        <v>102</v>
      </c>
      <c r="BM99" s="81" t="s">
        <v>177</v>
      </c>
    </row>
    <row r="100" s="10" customFormat="true" ht="16.5" hidden="false" customHeight="true" outlineLevel="0" collapsed="false">
      <c r="B100" s="14"/>
      <c r="F100" s="83" t="s">
        <v>178</v>
      </c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14"/>
      <c r="T100" s="84"/>
      <c r="AA100" s="85"/>
      <c r="AT100" s="10" t="s">
        <v>68</v>
      </c>
      <c r="AU100" s="10" t="s">
        <v>66</v>
      </c>
    </row>
    <row r="101" s="10" customFormat="true" ht="27" hidden="false" customHeight="true" outlineLevel="0" collapsed="false">
      <c r="B101" s="14"/>
      <c r="C101" s="70" t="s">
        <v>179</v>
      </c>
      <c r="D101" s="70" t="s">
        <v>60</v>
      </c>
      <c r="E101" s="71" t="s">
        <v>180</v>
      </c>
      <c r="F101" s="72" t="s">
        <v>181</v>
      </c>
      <c r="G101" s="72"/>
      <c r="H101" s="72"/>
      <c r="I101" s="72"/>
      <c r="J101" s="73" t="s">
        <v>71</v>
      </c>
      <c r="K101" s="74" t="n">
        <v>3</v>
      </c>
      <c r="L101" s="75"/>
      <c r="M101" s="75"/>
      <c r="N101" s="76" t="n">
        <f aca="false">ROUND($L$101*$K$101,2)</f>
        <v>0</v>
      </c>
      <c r="O101" s="76"/>
      <c r="P101" s="76"/>
      <c r="Q101" s="76"/>
      <c r="R101" s="72" t="s">
        <v>77</v>
      </c>
      <c r="S101" s="14"/>
      <c r="T101" s="77"/>
      <c r="U101" s="78" t="s">
        <v>64</v>
      </c>
      <c r="X101" s="79" t="n">
        <v>0</v>
      </c>
      <c r="Y101" s="79" t="n">
        <f aca="false">$X$101*$K$101</f>
        <v>0</v>
      </c>
      <c r="Z101" s="79" t="n">
        <v>0</v>
      </c>
      <c r="AA101" s="80" t="n">
        <f aca="false">$Z$101*$K$101</f>
        <v>0</v>
      </c>
      <c r="AR101" s="81" t="s">
        <v>95</v>
      </c>
      <c r="AT101" s="81" t="s">
        <v>60</v>
      </c>
      <c r="AU101" s="81" t="s">
        <v>66</v>
      </c>
      <c r="AY101" s="10" t="s">
        <v>59</v>
      </c>
      <c r="BE101" s="82" t="n">
        <f aca="false">IF($U$101="základní",$N$101,0)</f>
        <v>0</v>
      </c>
      <c r="BF101" s="82" t="n">
        <f aca="false">IF($U$101="snížená",$N$101,0)</f>
        <v>0</v>
      </c>
      <c r="BG101" s="82" t="n">
        <f aca="false">IF($U$101="zákl. přenesená",$N$101,0)</f>
        <v>0</v>
      </c>
      <c r="BH101" s="82" t="n">
        <f aca="false">IF($U$101="sníž. přenesená",$N$101,0)</f>
        <v>0</v>
      </c>
      <c r="BI101" s="82" t="n">
        <f aca="false">IF($U$101="nulová",$N$101,0)</f>
        <v>0</v>
      </c>
      <c r="BJ101" s="81" t="s">
        <v>57</v>
      </c>
      <c r="BK101" s="82" t="n">
        <f aca="false">ROUND($L$101*$K$101,2)</f>
        <v>0</v>
      </c>
      <c r="BL101" s="81" t="s">
        <v>95</v>
      </c>
      <c r="BM101" s="81" t="s">
        <v>182</v>
      </c>
    </row>
    <row r="102" s="10" customFormat="true" ht="16.5" hidden="false" customHeight="true" outlineLevel="0" collapsed="false">
      <c r="B102" s="14"/>
      <c r="F102" s="83" t="s">
        <v>181</v>
      </c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14"/>
      <c r="T102" s="84"/>
      <c r="AA102" s="85"/>
      <c r="AT102" s="10" t="s">
        <v>68</v>
      </c>
      <c r="AU102" s="10" t="s">
        <v>66</v>
      </c>
    </row>
    <row r="103" s="10" customFormat="true" ht="27" hidden="false" customHeight="true" outlineLevel="0" collapsed="false">
      <c r="B103" s="14"/>
      <c r="C103" s="86" t="s">
        <v>183</v>
      </c>
      <c r="D103" s="86" t="s">
        <v>99</v>
      </c>
      <c r="E103" s="87" t="s">
        <v>184</v>
      </c>
      <c r="F103" s="88" t="s">
        <v>185</v>
      </c>
      <c r="G103" s="88"/>
      <c r="H103" s="88"/>
      <c r="I103" s="88"/>
      <c r="J103" s="89" t="s">
        <v>71</v>
      </c>
      <c r="K103" s="90" t="n">
        <v>3</v>
      </c>
      <c r="L103" s="91"/>
      <c r="M103" s="91"/>
      <c r="N103" s="92" t="n">
        <f aca="false">ROUND($L$103*$K$103,2)</f>
        <v>0</v>
      </c>
      <c r="O103" s="92"/>
      <c r="P103" s="92"/>
      <c r="Q103" s="92"/>
      <c r="R103" s="72" t="s">
        <v>77</v>
      </c>
      <c r="S103" s="14"/>
      <c r="T103" s="77"/>
      <c r="U103" s="78" t="s">
        <v>64</v>
      </c>
      <c r="X103" s="79" t="n">
        <v>1.6E-005</v>
      </c>
      <c r="Y103" s="79" t="n">
        <f aca="false">$X$103*$K$103</f>
        <v>4.8E-005</v>
      </c>
      <c r="Z103" s="79" t="n">
        <v>0</v>
      </c>
      <c r="AA103" s="80" t="n">
        <f aca="false">$Z$103*$K$103</f>
        <v>0</v>
      </c>
      <c r="AR103" s="81" t="s">
        <v>102</v>
      </c>
      <c r="AT103" s="81" t="s">
        <v>99</v>
      </c>
      <c r="AU103" s="81" t="s">
        <v>66</v>
      </c>
      <c r="AY103" s="10" t="s">
        <v>59</v>
      </c>
      <c r="BE103" s="82" t="n">
        <f aca="false">IF($U$103="základní",$N$103,0)</f>
        <v>0</v>
      </c>
      <c r="BF103" s="82" t="n">
        <f aca="false">IF($U$103="snížená",$N$103,0)</f>
        <v>0</v>
      </c>
      <c r="BG103" s="82" t="n">
        <f aca="false">IF($U$103="zákl. přenesená",$N$103,0)</f>
        <v>0</v>
      </c>
      <c r="BH103" s="82" t="n">
        <f aca="false">IF($U$103="sníž. přenesená",$N$103,0)</f>
        <v>0</v>
      </c>
      <c r="BI103" s="82" t="n">
        <f aca="false">IF($U$103="nulová",$N$103,0)</f>
        <v>0</v>
      </c>
      <c r="BJ103" s="81" t="s">
        <v>57</v>
      </c>
      <c r="BK103" s="82" t="n">
        <f aca="false">ROUND($L$103*$K$103,2)</f>
        <v>0</v>
      </c>
      <c r="BL103" s="81" t="s">
        <v>102</v>
      </c>
      <c r="BM103" s="81" t="s">
        <v>186</v>
      </c>
    </row>
    <row r="104" s="10" customFormat="true" ht="16.5" hidden="false" customHeight="true" outlineLevel="0" collapsed="false">
      <c r="B104" s="14"/>
      <c r="F104" s="83" t="s">
        <v>187</v>
      </c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14"/>
      <c r="T104" s="84"/>
      <c r="AA104" s="85"/>
      <c r="AT104" s="10" t="s">
        <v>68</v>
      </c>
      <c r="AU104" s="10" t="s">
        <v>66</v>
      </c>
    </row>
    <row r="105" s="10" customFormat="true" ht="27" hidden="false" customHeight="true" outlineLevel="0" collapsed="false">
      <c r="B105" s="14"/>
      <c r="C105" s="70" t="s">
        <v>188</v>
      </c>
      <c r="D105" s="70" t="s">
        <v>60</v>
      </c>
      <c r="E105" s="71" t="s">
        <v>189</v>
      </c>
      <c r="F105" s="72" t="s">
        <v>190</v>
      </c>
      <c r="G105" s="72"/>
      <c r="H105" s="72"/>
      <c r="I105" s="72"/>
      <c r="J105" s="73" t="s">
        <v>71</v>
      </c>
      <c r="K105" s="74" t="n">
        <v>404</v>
      </c>
      <c r="L105" s="75"/>
      <c r="M105" s="75"/>
      <c r="N105" s="76" t="n">
        <f aca="false">ROUND($L$105*$K$105,2)</f>
        <v>0</v>
      </c>
      <c r="O105" s="76"/>
      <c r="P105" s="76"/>
      <c r="Q105" s="76"/>
      <c r="R105" s="72"/>
      <c r="S105" s="14"/>
      <c r="T105" s="77"/>
      <c r="U105" s="78" t="s">
        <v>64</v>
      </c>
      <c r="X105" s="79" t="n">
        <v>0</v>
      </c>
      <c r="Y105" s="79" t="n">
        <f aca="false">$X$105*$K$105</f>
        <v>0</v>
      </c>
      <c r="Z105" s="79" t="n">
        <v>0</v>
      </c>
      <c r="AA105" s="80" t="n">
        <f aca="false">$Z$105*$K$105</f>
        <v>0</v>
      </c>
      <c r="AR105" s="81" t="s">
        <v>95</v>
      </c>
      <c r="AT105" s="81" t="s">
        <v>60</v>
      </c>
      <c r="AU105" s="81" t="s">
        <v>66</v>
      </c>
      <c r="AY105" s="10" t="s">
        <v>59</v>
      </c>
      <c r="BE105" s="82" t="n">
        <f aca="false">IF($U$105="základní",$N$105,0)</f>
        <v>0</v>
      </c>
      <c r="BF105" s="82" t="n">
        <f aca="false">IF($U$105="snížená",$N$105,0)</f>
        <v>0</v>
      </c>
      <c r="BG105" s="82" t="n">
        <f aca="false">IF($U$105="zákl. přenesená",$N$105,0)</f>
        <v>0</v>
      </c>
      <c r="BH105" s="82" t="n">
        <f aca="false">IF($U$105="sníž. přenesená",$N$105,0)</f>
        <v>0</v>
      </c>
      <c r="BI105" s="82" t="n">
        <f aca="false">IF($U$105="nulová",$N$105,0)</f>
        <v>0</v>
      </c>
      <c r="BJ105" s="81" t="s">
        <v>57</v>
      </c>
      <c r="BK105" s="82" t="n">
        <f aca="false">ROUND($L$105*$K$105,2)</f>
        <v>0</v>
      </c>
      <c r="BL105" s="81" t="s">
        <v>95</v>
      </c>
      <c r="BM105" s="81" t="s">
        <v>191</v>
      </c>
    </row>
    <row r="106" s="10" customFormat="true" ht="16.5" hidden="false" customHeight="true" outlineLevel="0" collapsed="false">
      <c r="B106" s="14"/>
      <c r="F106" s="83" t="s">
        <v>190</v>
      </c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14"/>
      <c r="T106" s="84"/>
      <c r="AA106" s="85"/>
      <c r="AT106" s="10" t="s">
        <v>68</v>
      </c>
      <c r="AU106" s="10" t="s">
        <v>66</v>
      </c>
    </row>
    <row r="107" s="10" customFormat="true" ht="15.75" hidden="false" customHeight="true" outlineLevel="0" collapsed="false">
      <c r="B107" s="14"/>
      <c r="C107" s="86" t="s">
        <v>192</v>
      </c>
      <c r="D107" s="86" t="s">
        <v>99</v>
      </c>
      <c r="E107" s="87" t="s">
        <v>193</v>
      </c>
      <c r="F107" s="88" t="s">
        <v>194</v>
      </c>
      <c r="G107" s="88"/>
      <c r="H107" s="88"/>
      <c r="I107" s="88"/>
      <c r="J107" s="89" t="s">
        <v>71</v>
      </c>
      <c r="K107" s="90" t="n">
        <v>55</v>
      </c>
      <c r="L107" s="91"/>
      <c r="M107" s="91"/>
      <c r="N107" s="92" t="n">
        <f aca="false">ROUND($L$107*$K$107,2)</f>
        <v>0</v>
      </c>
      <c r="O107" s="92"/>
      <c r="P107" s="92"/>
      <c r="Q107" s="92"/>
      <c r="R107" s="72"/>
      <c r="S107" s="14"/>
      <c r="T107" s="77"/>
      <c r="U107" s="78" t="s">
        <v>64</v>
      </c>
      <c r="X107" s="79" t="n">
        <v>6E-005</v>
      </c>
      <c r="Y107" s="79" t="n">
        <f aca="false">$X$107*$K$107</f>
        <v>0.0033</v>
      </c>
      <c r="Z107" s="79" t="n">
        <v>0</v>
      </c>
      <c r="AA107" s="80" t="n">
        <f aca="false">$Z$107*$K$107</f>
        <v>0</v>
      </c>
      <c r="AR107" s="81" t="s">
        <v>102</v>
      </c>
      <c r="AT107" s="81" t="s">
        <v>99</v>
      </c>
      <c r="AU107" s="81" t="s">
        <v>66</v>
      </c>
      <c r="AY107" s="10" t="s">
        <v>59</v>
      </c>
      <c r="BE107" s="82" t="n">
        <f aca="false">IF($U$107="základní",$N$107,0)</f>
        <v>0</v>
      </c>
      <c r="BF107" s="82" t="n">
        <f aca="false">IF($U$107="snížená",$N$107,0)</f>
        <v>0</v>
      </c>
      <c r="BG107" s="82" t="n">
        <f aca="false">IF($U$107="zákl. přenesená",$N$107,0)</f>
        <v>0</v>
      </c>
      <c r="BH107" s="82" t="n">
        <f aca="false">IF($U$107="sníž. přenesená",$N$107,0)</f>
        <v>0</v>
      </c>
      <c r="BI107" s="82" t="n">
        <f aca="false">IF($U$107="nulová",$N$107,0)</f>
        <v>0</v>
      </c>
      <c r="BJ107" s="81" t="s">
        <v>57</v>
      </c>
      <c r="BK107" s="82" t="n">
        <f aca="false">ROUND($L$107*$K$107,2)</f>
        <v>0</v>
      </c>
      <c r="BL107" s="81" t="s">
        <v>102</v>
      </c>
      <c r="BM107" s="81" t="s">
        <v>195</v>
      </c>
    </row>
    <row r="108" s="10" customFormat="true" ht="16.5" hidden="false" customHeight="true" outlineLevel="0" collapsed="false">
      <c r="B108" s="14"/>
      <c r="F108" s="83" t="s">
        <v>196</v>
      </c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14"/>
      <c r="T108" s="84"/>
      <c r="AA108" s="85"/>
      <c r="AT108" s="10" t="s">
        <v>68</v>
      </c>
      <c r="AU108" s="10" t="s">
        <v>66</v>
      </c>
    </row>
    <row r="109" s="10" customFormat="true" ht="27" hidden="false" customHeight="true" outlineLevel="0" collapsed="false">
      <c r="B109" s="14"/>
      <c r="C109" s="86" t="s">
        <v>197</v>
      </c>
      <c r="D109" s="86" t="s">
        <v>99</v>
      </c>
      <c r="E109" s="87" t="s">
        <v>198</v>
      </c>
      <c r="F109" s="88" t="s">
        <v>199</v>
      </c>
      <c r="G109" s="88"/>
      <c r="H109" s="88"/>
      <c r="I109" s="88"/>
      <c r="J109" s="89" t="s">
        <v>71</v>
      </c>
      <c r="K109" s="90" t="n">
        <v>9</v>
      </c>
      <c r="L109" s="91"/>
      <c r="M109" s="91"/>
      <c r="N109" s="92" t="n">
        <f aca="false">ROUND($L$109*$K$109,2)</f>
        <v>0</v>
      </c>
      <c r="O109" s="92"/>
      <c r="P109" s="92"/>
      <c r="Q109" s="92"/>
      <c r="R109" s="72"/>
      <c r="S109" s="14"/>
      <c r="T109" s="77"/>
      <c r="U109" s="78" t="s">
        <v>64</v>
      </c>
      <c r="X109" s="79" t="n">
        <v>6E-005</v>
      </c>
      <c r="Y109" s="79" t="n">
        <f aca="false">$X$109*$K$109</f>
        <v>0.00054</v>
      </c>
      <c r="Z109" s="79" t="n">
        <v>0</v>
      </c>
      <c r="AA109" s="80" t="n">
        <f aca="false">$Z$109*$K$109</f>
        <v>0</v>
      </c>
      <c r="AR109" s="81" t="s">
        <v>102</v>
      </c>
      <c r="AT109" s="81" t="s">
        <v>99</v>
      </c>
      <c r="AU109" s="81" t="s">
        <v>66</v>
      </c>
      <c r="AY109" s="10" t="s">
        <v>59</v>
      </c>
      <c r="BE109" s="82" t="n">
        <f aca="false">IF($U$109="základní",$N$109,0)</f>
        <v>0</v>
      </c>
      <c r="BF109" s="82" t="n">
        <f aca="false">IF($U$109="snížená",$N$109,0)</f>
        <v>0</v>
      </c>
      <c r="BG109" s="82" t="n">
        <f aca="false">IF($U$109="zákl. přenesená",$N$109,0)</f>
        <v>0</v>
      </c>
      <c r="BH109" s="82" t="n">
        <f aca="false">IF($U$109="sníž. přenesená",$N$109,0)</f>
        <v>0</v>
      </c>
      <c r="BI109" s="82" t="n">
        <f aca="false">IF($U$109="nulová",$N$109,0)</f>
        <v>0</v>
      </c>
      <c r="BJ109" s="81" t="s">
        <v>57</v>
      </c>
      <c r="BK109" s="82" t="n">
        <f aca="false">ROUND($L$109*$K$109,2)</f>
        <v>0</v>
      </c>
      <c r="BL109" s="81" t="s">
        <v>102</v>
      </c>
      <c r="BM109" s="81" t="s">
        <v>200</v>
      </c>
    </row>
    <row r="110" s="10" customFormat="true" ht="16.5" hidden="false" customHeight="true" outlineLevel="0" collapsed="false">
      <c r="B110" s="14"/>
      <c r="F110" s="83" t="s">
        <v>199</v>
      </c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14"/>
      <c r="T110" s="84"/>
      <c r="AA110" s="85"/>
      <c r="AT110" s="10" t="s">
        <v>68</v>
      </c>
      <c r="AU110" s="10" t="s">
        <v>66</v>
      </c>
    </row>
    <row r="111" s="10" customFormat="true" ht="27" hidden="false" customHeight="true" outlineLevel="0" collapsed="false">
      <c r="B111" s="14"/>
      <c r="C111" s="86" t="s">
        <v>201</v>
      </c>
      <c r="D111" s="86" t="s">
        <v>99</v>
      </c>
      <c r="E111" s="87" t="s">
        <v>202</v>
      </c>
      <c r="F111" s="88" t="s">
        <v>203</v>
      </c>
      <c r="G111" s="88"/>
      <c r="H111" s="88"/>
      <c r="I111" s="88"/>
      <c r="J111" s="89" t="s">
        <v>71</v>
      </c>
      <c r="K111" s="90" t="n">
        <v>178</v>
      </c>
      <c r="L111" s="91"/>
      <c r="M111" s="91"/>
      <c r="N111" s="92" t="n">
        <f aca="false">ROUND($L$111*$K$111,2)</f>
        <v>0</v>
      </c>
      <c r="O111" s="92"/>
      <c r="P111" s="92"/>
      <c r="Q111" s="92"/>
      <c r="R111" s="72"/>
      <c r="S111" s="14"/>
      <c r="T111" s="77"/>
      <c r="U111" s="78" t="s">
        <v>64</v>
      </c>
      <c r="X111" s="79" t="n">
        <v>6E-005</v>
      </c>
      <c r="Y111" s="79" t="n">
        <f aca="false">$X$111*$K$111</f>
        <v>0.01068</v>
      </c>
      <c r="Z111" s="79" t="n">
        <v>0</v>
      </c>
      <c r="AA111" s="80" t="n">
        <f aca="false">$Z$111*$K$111</f>
        <v>0</v>
      </c>
      <c r="AR111" s="81" t="s">
        <v>102</v>
      </c>
      <c r="AT111" s="81" t="s">
        <v>99</v>
      </c>
      <c r="AU111" s="81" t="s">
        <v>66</v>
      </c>
      <c r="AY111" s="10" t="s">
        <v>59</v>
      </c>
      <c r="BE111" s="82" t="n">
        <f aca="false">IF($U$111="základní",$N$111,0)</f>
        <v>0</v>
      </c>
      <c r="BF111" s="82" t="n">
        <f aca="false">IF($U$111="snížená",$N$111,0)</f>
        <v>0</v>
      </c>
      <c r="BG111" s="82" t="n">
        <f aca="false">IF($U$111="zákl. přenesená",$N$111,0)</f>
        <v>0</v>
      </c>
      <c r="BH111" s="82" t="n">
        <f aca="false">IF($U$111="sníž. přenesená",$N$111,0)</f>
        <v>0</v>
      </c>
      <c r="BI111" s="82" t="n">
        <f aca="false">IF($U$111="nulová",$N$111,0)</f>
        <v>0</v>
      </c>
      <c r="BJ111" s="81" t="s">
        <v>57</v>
      </c>
      <c r="BK111" s="82" t="n">
        <f aca="false">ROUND($L$111*$K$111,2)</f>
        <v>0</v>
      </c>
      <c r="BL111" s="81" t="s">
        <v>102</v>
      </c>
      <c r="BM111" s="81" t="s">
        <v>204</v>
      </c>
    </row>
    <row r="112" s="10" customFormat="true" ht="16.5" hidden="false" customHeight="true" outlineLevel="0" collapsed="false">
      <c r="B112" s="14"/>
      <c r="F112" s="83" t="s">
        <v>199</v>
      </c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14"/>
      <c r="T112" s="84"/>
      <c r="AA112" s="85"/>
      <c r="AT112" s="10" t="s">
        <v>68</v>
      </c>
      <c r="AU112" s="10" t="s">
        <v>66</v>
      </c>
    </row>
    <row r="113" s="10" customFormat="true" ht="15.75" hidden="false" customHeight="true" outlineLevel="0" collapsed="false">
      <c r="B113" s="14"/>
      <c r="C113" s="86" t="s">
        <v>205</v>
      </c>
      <c r="D113" s="86" t="s">
        <v>99</v>
      </c>
      <c r="E113" s="87" t="s">
        <v>206</v>
      </c>
      <c r="F113" s="88" t="s">
        <v>207</v>
      </c>
      <c r="G113" s="88"/>
      <c r="H113" s="88"/>
      <c r="I113" s="88"/>
      <c r="J113" s="89" t="s">
        <v>71</v>
      </c>
      <c r="K113" s="90" t="n">
        <v>162</v>
      </c>
      <c r="L113" s="91"/>
      <c r="M113" s="91"/>
      <c r="N113" s="92" t="n">
        <f aca="false">ROUND($L$113*$K$113,2)</f>
        <v>0</v>
      </c>
      <c r="O113" s="92"/>
      <c r="P113" s="92"/>
      <c r="Q113" s="92"/>
      <c r="R113" s="72"/>
      <c r="S113" s="14"/>
      <c r="T113" s="77"/>
      <c r="U113" s="78" t="s">
        <v>64</v>
      </c>
      <c r="X113" s="79" t="n">
        <v>6E-005</v>
      </c>
      <c r="Y113" s="79" t="n">
        <f aca="false">$X$113*$K$113</f>
        <v>0.00972</v>
      </c>
      <c r="Z113" s="79" t="n">
        <v>0</v>
      </c>
      <c r="AA113" s="80" t="n">
        <f aca="false">$Z$113*$K$113</f>
        <v>0</v>
      </c>
      <c r="AR113" s="81" t="s">
        <v>102</v>
      </c>
      <c r="AT113" s="81" t="s">
        <v>99</v>
      </c>
      <c r="AU113" s="81" t="s">
        <v>66</v>
      </c>
      <c r="AY113" s="10" t="s">
        <v>59</v>
      </c>
      <c r="BE113" s="82" t="n">
        <f aca="false">IF($U$113="základní",$N$113,0)</f>
        <v>0</v>
      </c>
      <c r="BF113" s="82" t="n">
        <f aca="false">IF($U$113="snížená",$N$113,0)</f>
        <v>0</v>
      </c>
      <c r="BG113" s="82" t="n">
        <f aca="false">IF($U$113="zákl. přenesená",$N$113,0)</f>
        <v>0</v>
      </c>
      <c r="BH113" s="82" t="n">
        <f aca="false">IF($U$113="sníž. přenesená",$N$113,0)</f>
        <v>0</v>
      </c>
      <c r="BI113" s="82" t="n">
        <f aca="false">IF($U$113="nulová",$N$113,0)</f>
        <v>0</v>
      </c>
      <c r="BJ113" s="81" t="s">
        <v>57</v>
      </c>
      <c r="BK113" s="82" t="n">
        <f aca="false">ROUND($L$113*$K$113,2)</f>
        <v>0</v>
      </c>
      <c r="BL113" s="81" t="s">
        <v>102</v>
      </c>
      <c r="BM113" s="81" t="s">
        <v>208</v>
      </c>
    </row>
    <row r="114" s="10" customFormat="true" ht="16.5" hidden="false" customHeight="true" outlineLevel="0" collapsed="false">
      <c r="B114" s="14"/>
      <c r="F114" s="83" t="s">
        <v>209</v>
      </c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14"/>
      <c r="T114" s="84"/>
      <c r="AA114" s="85"/>
      <c r="AT114" s="10" t="s">
        <v>68</v>
      </c>
      <c r="AU114" s="10" t="s">
        <v>66</v>
      </c>
    </row>
    <row r="115" s="10" customFormat="true" ht="27" hidden="false" customHeight="true" outlineLevel="0" collapsed="false">
      <c r="B115" s="14"/>
      <c r="C115" s="70" t="s">
        <v>210</v>
      </c>
      <c r="D115" s="70" t="s">
        <v>60</v>
      </c>
      <c r="E115" s="71" t="s">
        <v>211</v>
      </c>
      <c r="F115" s="72" t="s">
        <v>212</v>
      </c>
      <c r="G115" s="72"/>
      <c r="H115" s="72"/>
      <c r="I115" s="72"/>
      <c r="J115" s="73" t="s">
        <v>71</v>
      </c>
      <c r="K115" s="74" t="n">
        <v>4</v>
      </c>
      <c r="L115" s="75"/>
      <c r="M115" s="75"/>
      <c r="N115" s="76" t="n">
        <f aca="false">ROUND($L$115*$K$115,2)</f>
        <v>0</v>
      </c>
      <c r="O115" s="76"/>
      <c r="P115" s="76"/>
      <c r="Q115" s="76"/>
      <c r="R115" s="72"/>
      <c r="S115" s="14"/>
      <c r="T115" s="77"/>
      <c r="U115" s="78" t="s">
        <v>64</v>
      </c>
      <c r="X115" s="79" t="n">
        <v>0</v>
      </c>
      <c r="Y115" s="79" t="n">
        <f aca="false">$X$115*$K$115</f>
        <v>0</v>
      </c>
      <c r="Z115" s="79" t="n">
        <v>0</v>
      </c>
      <c r="AA115" s="80" t="n">
        <f aca="false">$Z$115*$K$115</f>
        <v>0</v>
      </c>
      <c r="AR115" s="81" t="s">
        <v>95</v>
      </c>
      <c r="AT115" s="81" t="s">
        <v>60</v>
      </c>
      <c r="AU115" s="81" t="s">
        <v>66</v>
      </c>
      <c r="AY115" s="10" t="s">
        <v>59</v>
      </c>
      <c r="BE115" s="82" t="n">
        <f aca="false">IF($U$115="základní",$N$115,0)</f>
        <v>0</v>
      </c>
      <c r="BF115" s="82" t="n">
        <f aca="false">IF($U$115="snížená",$N$115,0)</f>
        <v>0</v>
      </c>
      <c r="BG115" s="82" t="n">
        <f aca="false">IF($U$115="zákl. přenesená",$N$115,0)</f>
        <v>0</v>
      </c>
      <c r="BH115" s="82" t="n">
        <f aca="false">IF($U$115="sníž. přenesená",$N$115,0)</f>
        <v>0</v>
      </c>
      <c r="BI115" s="82" t="n">
        <f aca="false">IF($U$115="nulová",$N$115,0)</f>
        <v>0</v>
      </c>
      <c r="BJ115" s="81" t="s">
        <v>57</v>
      </c>
      <c r="BK115" s="82" t="n">
        <f aca="false">ROUND($L$115*$K$115,2)</f>
        <v>0</v>
      </c>
      <c r="BL115" s="81" t="s">
        <v>95</v>
      </c>
      <c r="BM115" s="81" t="s">
        <v>213</v>
      </c>
    </row>
    <row r="116" s="10" customFormat="true" ht="16.5" hidden="false" customHeight="true" outlineLevel="0" collapsed="false">
      <c r="B116" s="14"/>
      <c r="F116" s="83" t="s">
        <v>212</v>
      </c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14"/>
      <c r="T116" s="84"/>
      <c r="AA116" s="85"/>
      <c r="AT116" s="10" t="s">
        <v>68</v>
      </c>
      <c r="AU116" s="10" t="s">
        <v>66</v>
      </c>
    </row>
    <row r="117" s="10" customFormat="true" ht="15.75" hidden="false" customHeight="true" outlineLevel="0" collapsed="false">
      <c r="B117" s="14"/>
      <c r="C117" s="86" t="s">
        <v>214</v>
      </c>
      <c r="D117" s="86" t="s">
        <v>99</v>
      </c>
      <c r="E117" s="87" t="s">
        <v>215</v>
      </c>
      <c r="F117" s="88" t="s">
        <v>216</v>
      </c>
      <c r="G117" s="88"/>
      <c r="H117" s="88"/>
      <c r="I117" s="88"/>
      <c r="J117" s="89" t="s">
        <v>71</v>
      </c>
      <c r="K117" s="90" t="n">
        <v>4</v>
      </c>
      <c r="L117" s="91"/>
      <c r="M117" s="91"/>
      <c r="N117" s="92" t="n">
        <f aca="false">ROUND($L$117*$K$117,2)</f>
        <v>0</v>
      </c>
      <c r="O117" s="92"/>
      <c r="P117" s="92"/>
      <c r="Q117" s="92"/>
      <c r="R117" s="72"/>
      <c r="S117" s="14"/>
      <c r="T117" s="77"/>
      <c r="U117" s="78" t="s">
        <v>64</v>
      </c>
      <c r="X117" s="79" t="n">
        <v>2E-005</v>
      </c>
      <c r="Y117" s="79" t="n">
        <f aca="false">$X$117*$K$117</f>
        <v>8E-005</v>
      </c>
      <c r="Z117" s="79" t="n">
        <v>0</v>
      </c>
      <c r="AA117" s="80" t="n">
        <f aca="false">$Z$117*$K$117</f>
        <v>0</v>
      </c>
      <c r="AR117" s="81" t="s">
        <v>102</v>
      </c>
      <c r="AT117" s="81" t="s">
        <v>99</v>
      </c>
      <c r="AU117" s="81" t="s">
        <v>66</v>
      </c>
      <c r="AY117" s="10" t="s">
        <v>59</v>
      </c>
      <c r="BE117" s="82" t="n">
        <f aca="false">IF($U$117="základní",$N$117,0)</f>
        <v>0</v>
      </c>
      <c r="BF117" s="82" t="n">
        <f aca="false">IF($U$117="snížená",$N$117,0)</f>
        <v>0</v>
      </c>
      <c r="BG117" s="82" t="n">
        <f aca="false">IF($U$117="zákl. přenesená",$N$117,0)</f>
        <v>0</v>
      </c>
      <c r="BH117" s="82" t="n">
        <f aca="false">IF($U$117="sníž. přenesená",$N$117,0)</f>
        <v>0</v>
      </c>
      <c r="BI117" s="82" t="n">
        <f aca="false">IF($U$117="nulová",$N$117,0)</f>
        <v>0</v>
      </c>
      <c r="BJ117" s="81" t="s">
        <v>57</v>
      </c>
      <c r="BK117" s="82" t="n">
        <f aca="false">ROUND($L$117*$K$117,2)</f>
        <v>0</v>
      </c>
      <c r="BL117" s="81" t="s">
        <v>102</v>
      </c>
      <c r="BM117" s="81" t="s">
        <v>217</v>
      </c>
    </row>
    <row r="118" s="10" customFormat="true" ht="16.5" hidden="false" customHeight="true" outlineLevel="0" collapsed="false">
      <c r="B118" s="14"/>
      <c r="F118" s="83" t="s">
        <v>218</v>
      </c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14"/>
      <c r="T118" s="84"/>
      <c r="AA118" s="85"/>
      <c r="AT118" s="10" t="s">
        <v>68</v>
      </c>
      <c r="AU118" s="10" t="s">
        <v>66</v>
      </c>
    </row>
    <row r="119" s="10" customFormat="true" ht="27" hidden="false" customHeight="true" outlineLevel="0" collapsed="false">
      <c r="B119" s="14"/>
      <c r="C119" s="70" t="s">
        <v>219</v>
      </c>
      <c r="D119" s="70" t="s">
        <v>60</v>
      </c>
      <c r="E119" s="71" t="s">
        <v>220</v>
      </c>
      <c r="F119" s="72" t="s">
        <v>221</v>
      </c>
      <c r="G119" s="72"/>
      <c r="H119" s="72"/>
      <c r="I119" s="72"/>
      <c r="J119" s="73" t="s">
        <v>71</v>
      </c>
      <c r="K119" s="74" t="n">
        <v>10</v>
      </c>
      <c r="L119" s="75"/>
      <c r="M119" s="75"/>
      <c r="N119" s="76" t="n">
        <f aca="false">ROUND($L$119*$K$119,2)</f>
        <v>0</v>
      </c>
      <c r="O119" s="76"/>
      <c r="P119" s="76"/>
      <c r="Q119" s="76"/>
      <c r="R119" s="72"/>
      <c r="S119" s="14"/>
      <c r="T119" s="77"/>
      <c r="U119" s="78" t="s">
        <v>64</v>
      </c>
      <c r="X119" s="79" t="n">
        <v>0</v>
      </c>
      <c r="Y119" s="79" t="n">
        <f aca="false">$X$119*$K$119</f>
        <v>0</v>
      </c>
      <c r="Z119" s="79" t="n">
        <v>0</v>
      </c>
      <c r="AA119" s="80" t="n">
        <f aca="false">$Z$119*$K$119</f>
        <v>0</v>
      </c>
      <c r="AR119" s="81" t="s">
        <v>95</v>
      </c>
      <c r="AT119" s="81" t="s">
        <v>60</v>
      </c>
      <c r="AU119" s="81" t="s">
        <v>66</v>
      </c>
      <c r="AY119" s="10" t="s">
        <v>59</v>
      </c>
      <c r="BE119" s="82" t="n">
        <f aca="false">IF($U$119="základní",$N$119,0)</f>
        <v>0</v>
      </c>
      <c r="BF119" s="82" t="n">
        <f aca="false">IF($U$119="snížená",$N$119,0)</f>
        <v>0</v>
      </c>
      <c r="BG119" s="82" t="n">
        <f aca="false">IF($U$119="zákl. přenesená",$N$119,0)</f>
        <v>0</v>
      </c>
      <c r="BH119" s="82" t="n">
        <f aca="false">IF($U$119="sníž. přenesená",$N$119,0)</f>
        <v>0</v>
      </c>
      <c r="BI119" s="82" t="n">
        <f aca="false">IF($U$119="nulová",$N$119,0)</f>
        <v>0</v>
      </c>
      <c r="BJ119" s="81" t="s">
        <v>57</v>
      </c>
      <c r="BK119" s="82" t="n">
        <f aca="false">ROUND($L$119*$K$119,2)</f>
        <v>0</v>
      </c>
      <c r="BL119" s="81" t="s">
        <v>95</v>
      </c>
      <c r="BM119" s="81" t="s">
        <v>222</v>
      </c>
    </row>
    <row r="120" s="10" customFormat="true" ht="16.5" hidden="false" customHeight="true" outlineLevel="0" collapsed="false">
      <c r="B120" s="14"/>
      <c r="F120" s="83" t="s">
        <v>221</v>
      </c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14"/>
      <c r="T120" s="84"/>
      <c r="AA120" s="85"/>
      <c r="AT120" s="10" t="s">
        <v>68</v>
      </c>
      <c r="AU120" s="10" t="s">
        <v>66</v>
      </c>
    </row>
    <row r="121" s="10" customFormat="true" ht="27" hidden="false" customHeight="true" outlineLevel="0" collapsed="false">
      <c r="B121" s="14"/>
      <c r="F121" s="93" t="s">
        <v>223</v>
      </c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14"/>
      <c r="T121" s="84"/>
      <c r="AA121" s="85"/>
      <c r="AT121" s="10" t="s">
        <v>106</v>
      </c>
      <c r="AU121" s="10" t="s">
        <v>66</v>
      </c>
    </row>
    <row r="122" s="10" customFormat="true" ht="15.75" hidden="false" customHeight="true" outlineLevel="0" collapsed="false">
      <c r="B122" s="14"/>
      <c r="C122" s="86" t="s">
        <v>224</v>
      </c>
      <c r="D122" s="86" t="s">
        <v>99</v>
      </c>
      <c r="E122" s="87" t="s">
        <v>225</v>
      </c>
      <c r="F122" s="88" t="s">
        <v>226</v>
      </c>
      <c r="G122" s="88"/>
      <c r="H122" s="88"/>
      <c r="I122" s="88"/>
      <c r="J122" s="89" t="s">
        <v>71</v>
      </c>
      <c r="K122" s="90" t="n">
        <v>1</v>
      </c>
      <c r="L122" s="91"/>
      <c r="M122" s="91"/>
      <c r="N122" s="92" t="n">
        <f aca="false">ROUND($L$122*$K$122,2)</f>
        <v>0</v>
      </c>
      <c r="O122" s="92"/>
      <c r="P122" s="92"/>
      <c r="Q122" s="92"/>
      <c r="R122" s="72"/>
      <c r="S122" s="14"/>
      <c r="T122" s="77"/>
      <c r="U122" s="78" t="s">
        <v>64</v>
      </c>
      <c r="X122" s="79" t="n">
        <v>0</v>
      </c>
      <c r="Y122" s="79" t="n">
        <f aca="false">$X$122*$K$122</f>
        <v>0</v>
      </c>
      <c r="Z122" s="79" t="n">
        <v>0</v>
      </c>
      <c r="AA122" s="80" t="n">
        <f aca="false">$Z$122*$K$122</f>
        <v>0</v>
      </c>
      <c r="AR122" s="81" t="s">
        <v>102</v>
      </c>
      <c r="AT122" s="81" t="s">
        <v>99</v>
      </c>
      <c r="AU122" s="81" t="s">
        <v>66</v>
      </c>
      <c r="AY122" s="10" t="s">
        <v>59</v>
      </c>
      <c r="BE122" s="82" t="n">
        <f aca="false">IF($U$122="základní",$N$122,0)</f>
        <v>0</v>
      </c>
      <c r="BF122" s="82" t="n">
        <f aca="false">IF($U$122="snížená",$N$122,0)</f>
        <v>0</v>
      </c>
      <c r="BG122" s="82" t="n">
        <f aca="false">IF($U$122="zákl. přenesená",$N$122,0)</f>
        <v>0</v>
      </c>
      <c r="BH122" s="82" t="n">
        <f aca="false">IF($U$122="sníž. přenesená",$N$122,0)</f>
        <v>0</v>
      </c>
      <c r="BI122" s="82" t="n">
        <f aca="false">IF($U$122="nulová",$N$122,0)</f>
        <v>0</v>
      </c>
      <c r="BJ122" s="81" t="s">
        <v>57</v>
      </c>
      <c r="BK122" s="82" t="n">
        <f aca="false">ROUND($L$122*$K$122,2)</f>
        <v>0</v>
      </c>
      <c r="BL122" s="81" t="s">
        <v>102</v>
      </c>
      <c r="BM122" s="81" t="s">
        <v>227</v>
      </c>
    </row>
    <row r="123" s="10" customFormat="true" ht="16.5" hidden="false" customHeight="true" outlineLevel="0" collapsed="false">
      <c r="B123" s="14"/>
      <c r="F123" s="83" t="s">
        <v>228</v>
      </c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14"/>
      <c r="T123" s="84"/>
      <c r="AA123" s="85"/>
      <c r="AT123" s="10" t="s">
        <v>68</v>
      </c>
      <c r="AU123" s="10" t="s">
        <v>66</v>
      </c>
    </row>
    <row r="124" s="10" customFormat="true" ht="15.75" hidden="false" customHeight="true" outlineLevel="0" collapsed="false">
      <c r="B124" s="14"/>
      <c r="C124" s="86" t="s">
        <v>229</v>
      </c>
      <c r="D124" s="86" t="s">
        <v>99</v>
      </c>
      <c r="E124" s="87" t="s">
        <v>230</v>
      </c>
      <c r="F124" s="88" t="s">
        <v>231</v>
      </c>
      <c r="G124" s="88"/>
      <c r="H124" s="88"/>
      <c r="I124" s="88"/>
      <c r="J124" s="89" t="s">
        <v>71</v>
      </c>
      <c r="K124" s="90" t="n">
        <v>1</v>
      </c>
      <c r="L124" s="91"/>
      <c r="M124" s="91"/>
      <c r="N124" s="92" t="n">
        <f aca="false">ROUND($L$124*$K$124,2)</f>
        <v>0</v>
      </c>
      <c r="O124" s="92"/>
      <c r="P124" s="92"/>
      <c r="Q124" s="92"/>
      <c r="R124" s="72"/>
      <c r="S124" s="14"/>
      <c r="T124" s="77"/>
      <c r="U124" s="78" t="s">
        <v>64</v>
      </c>
      <c r="X124" s="79" t="n">
        <v>0</v>
      </c>
      <c r="Y124" s="79" t="n">
        <f aca="false">$X$124*$K$124</f>
        <v>0</v>
      </c>
      <c r="Z124" s="79" t="n">
        <v>0</v>
      </c>
      <c r="AA124" s="80" t="n">
        <f aca="false">$Z$124*$K$124</f>
        <v>0</v>
      </c>
      <c r="AR124" s="81" t="s">
        <v>102</v>
      </c>
      <c r="AT124" s="81" t="s">
        <v>99</v>
      </c>
      <c r="AU124" s="81" t="s">
        <v>66</v>
      </c>
      <c r="AY124" s="10" t="s">
        <v>59</v>
      </c>
      <c r="BE124" s="82" t="n">
        <f aca="false">IF($U$124="základní",$N$124,0)</f>
        <v>0</v>
      </c>
      <c r="BF124" s="82" t="n">
        <f aca="false">IF($U$124="snížená",$N$124,0)</f>
        <v>0</v>
      </c>
      <c r="BG124" s="82" t="n">
        <f aca="false">IF($U$124="zákl. přenesená",$N$124,0)</f>
        <v>0</v>
      </c>
      <c r="BH124" s="82" t="n">
        <f aca="false">IF($U$124="sníž. přenesená",$N$124,0)</f>
        <v>0</v>
      </c>
      <c r="BI124" s="82" t="n">
        <f aca="false">IF($U$124="nulová",$N$124,0)</f>
        <v>0</v>
      </c>
      <c r="BJ124" s="81" t="s">
        <v>57</v>
      </c>
      <c r="BK124" s="82" t="n">
        <f aca="false">ROUND($L$124*$K$124,2)</f>
        <v>0</v>
      </c>
      <c r="BL124" s="81" t="s">
        <v>102</v>
      </c>
      <c r="BM124" s="81" t="s">
        <v>232</v>
      </c>
    </row>
    <row r="125" s="10" customFormat="true" ht="16.5" hidden="false" customHeight="true" outlineLevel="0" collapsed="false">
      <c r="B125" s="14"/>
      <c r="F125" s="83" t="s">
        <v>233</v>
      </c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14"/>
      <c r="T125" s="84"/>
      <c r="AA125" s="85"/>
      <c r="AT125" s="10" t="s">
        <v>68</v>
      </c>
      <c r="AU125" s="10" t="s">
        <v>66</v>
      </c>
    </row>
    <row r="126" s="10" customFormat="true" ht="15.75" hidden="false" customHeight="true" outlineLevel="0" collapsed="false">
      <c r="B126" s="14"/>
      <c r="C126" s="86" t="s">
        <v>234</v>
      </c>
      <c r="D126" s="86" t="s">
        <v>99</v>
      </c>
      <c r="E126" s="87" t="s">
        <v>235</v>
      </c>
      <c r="F126" s="88" t="s">
        <v>236</v>
      </c>
      <c r="G126" s="88"/>
      <c r="H126" s="88"/>
      <c r="I126" s="88"/>
      <c r="J126" s="89" t="s">
        <v>71</v>
      </c>
      <c r="K126" s="90" t="n">
        <v>1</v>
      </c>
      <c r="L126" s="91"/>
      <c r="M126" s="91"/>
      <c r="N126" s="92" t="n">
        <f aca="false">ROUND($L$126*$K$126,2)</f>
        <v>0</v>
      </c>
      <c r="O126" s="92"/>
      <c r="P126" s="92"/>
      <c r="Q126" s="92"/>
      <c r="R126" s="72"/>
      <c r="S126" s="14"/>
      <c r="T126" s="77"/>
      <c r="U126" s="78" t="s">
        <v>64</v>
      </c>
      <c r="X126" s="79" t="n">
        <v>0</v>
      </c>
      <c r="Y126" s="79" t="n">
        <f aca="false">$X$126*$K$126</f>
        <v>0</v>
      </c>
      <c r="Z126" s="79" t="n">
        <v>0</v>
      </c>
      <c r="AA126" s="80" t="n">
        <f aca="false">$Z$126*$K$126</f>
        <v>0</v>
      </c>
      <c r="AR126" s="81" t="s">
        <v>102</v>
      </c>
      <c r="AT126" s="81" t="s">
        <v>99</v>
      </c>
      <c r="AU126" s="81" t="s">
        <v>66</v>
      </c>
      <c r="AY126" s="10" t="s">
        <v>59</v>
      </c>
      <c r="BE126" s="82" t="n">
        <f aca="false">IF($U$126="základní",$N$126,0)</f>
        <v>0</v>
      </c>
      <c r="BF126" s="82" t="n">
        <f aca="false">IF($U$126="snížená",$N$126,0)</f>
        <v>0</v>
      </c>
      <c r="BG126" s="82" t="n">
        <f aca="false">IF($U$126="zákl. přenesená",$N$126,0)</f>
        <v>0</v>
      </c>
      <c r="BH126" s="82" t="n">
        <f aca="false">IF($U$126="sníž. přenesená",$N$126,0)</f>
        <v>0</v>
      </c>
      <c r="BI126" s="82" t="n">
        <f aca="false">IF($U$126="nulová",$N$126,0)</f>
        <v>0</v>
      </c>
      <c r="BJ126" s="81" t="s">
        <v>57</v>
      </c>
      <c r="BK126" s="82" t="n">
        <f aca="false">ROUND($L$126*$K$126,2)</f>
        <v>0</v>
      </c>
      <c r="BL126" s="81" t="s">
        <v>102</v>
      </c>
      <c r="BM126" s="81" t="s">
        <v>237</v>
      </c>
    </row>
    <row r="127" s="10" customFormat="true" ht="16.5" hidden="false" customHeight="true" outlineLevel="0" collapsed="false">
      <c r="B127" s="14"/>
      <c r="F127" s="83" t="s">
        <v>233</v>
      </c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14"/>
      <c r="T127" s="84"/>
      <c r="AA127" s="85"/>
      <c r="AT127" s="10" t="s">
        <v>68</v>
      </c>
      <c r="AU127" s="10" t="s">
        <v>66</v>
      </c>
    </row>
    <row r="128" s="10" customFormat="true" ht="15.75" hidden="false" customHeight="true" outlineLevel="0" collapsed="false">
      <c r="B128" s="14"/>
      <c r="C128" s="86" t="s">
        <v>238</v>
      </c>
      <c r="D128" s="86" t="s">
        <v>99</v>
      </c>
      <c r="E128" s="87" t="s">
        <v>239</v>
      </c>
      <c r="F128" s="88" t="s">
        <v>240</v>
      </c>
      <c r="G128" s="88"/>
      <c r="H128" s="88"/>
      <c r="I128" s="88"/>
      <c r="J128" s="89" t="s">
        <v>71</v>
      </c>
      <c r="K128" s="90" t="n">
        <v>1</v>
      </c>
      <c r="L128" s="91"/>
      <c r="M128" s="91"/>
      <c r="N128" s="92" t="n">
        <f aca="false">ROUND($L$128*$K$128,2)</f>
        <v>0</v>
      </c>
      <c r="O128" s="92"/>
      <c r="P128" s="92"/>
      <c r="Q128" s="92"/>
      <c r="R128" s="72"/>
      <c r="S128" s="14"/>
      <c r="T128" s="77"/>
      <c r="U128" s="78" t="s">
        <v>64</v>
      </c>
      <c r="X128" s="79" t="n">
        <v>0</v>
      </c>
      <c r="Y128" s="79" t="n">
        <f aca="false">$X$128*$K$128</f>
        <v>0</v>
      </c>
      <c r="Z128" s="79" t="n">
        <v>0</v>
      </c>
      <c r="AA128" s="80" t="n">
        <f aca="false">$Z$128*$K$128</f>
        <v>0</v>
      </c>
      <c r="AR128" s="81" t="s">
        <v>102</v>
      </c>
      <c r="AT128" s="81" t="s">
        <v>99</v>
      </c>
      <c r="AU128" s="81" t="s">
        <v>66</v>
      </c>
      <c r="AY128" s="10" t="s">
        <v>59</v>
      </c>
      <c r="BE128" s="82" t="n">
        <f aca="false">IF($U$128="základní",$N$128,0)</f>
        <v>0</v>
      </c>
      <c r="BF128" s="82" t="n">
        <f aca="false">IF($U$128="snížená",$N$128,0)</f>
        <v>0</v>
      </c>
      <c r="BG128" s="82" t="n">
        <f aca="false">IF($U$128="zákl. přenesená",$N$128,0)</f>
        <v>0</v>
      </c>
      <c r="BH128" s="82" t="n">
        <f aca="false">IF($U$128="sníž. přenesená",$N$128,0)</f>
        <v>0</v>
      </c>
      <c r="BI128" s="82" t="n">
        <f aca="false">IF($U$128="nulová",$N$128,0)</f>
        <v>0</v>
      </c>
      <c r="BJ128" s="81" t="s">
        <v>57</v>
      </c>
      <c r="BK128" s="82" t="n">
        <f aca="false">ROUND($L$128*$K$128,2)</f>
        <v>0</v>
      </c>
      <c r="BL128" s="81" t="s">
        <v>102</v>
      </c>
      <c r="BM128" s="81" t="s">
        <v>241</v>
      </c>
    </row>
    <row r="129" s="10" customFormat="true" ht="16.5" hidden="false" customHeight="true" outlineLevel="0" collapsed="false">
      <c r="B129" s="14"/>
      <c r="F129" s="83" t="s">
        <v>233</v>
      </c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14"/>
      <c r="T129" s="84"/>
      <c r="AA129" s="85"/>
      <c r="AT129" s="10" t="s">
        <v>68</v>
      </c>
      <c r="AU129" s="10" t="s">
        <v>66</v>
      </c>
    </row>
    <row r="130" s="10" customFormat="true" ht="27" hidden="false" customHeight="true" outlineLevel="0" collapsed="false">
      <c r="B130" s="14"/>
      <c r="C130" s="86" t="s">
        <v>242</v>
      </c>
      <c r="D130" s="86" t="s">
        <v>99</v>
      </c>
      <c r="E130" s="87" t="s">
        <v>243</v>
      </c>
      <c r="F130" s="88" t="s">
        <v>244</v>
      </c>
      <c r="G130" s="88"/>
      <c r="H130" s="88"/>
      <c r="I130" s="88"/>
      <c r="J130" s="89" t="s">
        <v>71</v>
      </c>
      <c r="K130" s="90" t="n">
        <v>1</v>
      </c>
      <c r="L130" s="91"/>
      <c r="M130" s="91"/>
      <c r="N130" s="92" t="n">
        <f aca="false">ROUND($L$130*$K$130,2)</f>
        <v>0</v>
      </c>
      <c r="O130" s="92"/>
      <c r="P130" s="92"/>
      <c r="Q130" s="92"/>
      <c r="R130" s="72"/>
      <c r="S130" s="14"/>
      <c r="T130" s="77"/>
      <c r="U130" s="78" t="s">
        <v>64</v>
      </c>
      <c r="X130" s="79" t="n">
        <v>0</v>
      </c>
      <c r="Y130" s="79" t="n">
        <f aca="false">$X$130*$K$130</f>
        <v>0</v>
      </c>
      <c r="Z130" s="79" t="n">
        <v>0</v>
      </c>
      <c r="AA130" s="80" t="n">
        <f aca="false">$Z$130*$K$130</f>
        <v>0</v>
      </c>
      <c r="AR130" s="81" t="s">
        <v>102</v>
      </c>
      <c r="AT130" s="81" t="s">
        <v>99</v>
      </c>
      <c r="AU130" s="81" t="s">
        <v>66</v>
      </c>
      <c r="AY130" s="10" t="s">
        <v>59</v>
      </c>
      <c r="BE130" s="82" t="n">
        <f aca="false">IF($U$130="základní",$N$130,0)</f>
        <v>0</v>
      </c>
      <c r="BF130" s="82" t="n">
        <f aca="false">IF($U$130="snížená",$N$130,0)</f>
        <v>0</v>
      </c>
      <c r="BG130" s="82" t="n">
        <f aca="false">IF($U$130="zákl. přenesená",$N$130,0)</f>
        <v>0</v>
      </c>
      <c r="BH130" s="82" t="n">
        <f aca="false">IF($U$130="sníž. přenesená",$N$130,0)</f>
        <v>0</v>
      </c>
      <c r="BI130" s="82" t="n">
        <f aca="false">IF($U$130="nulová",$N$130,0)</f>
        <v>0</v>
      </c>
      <c r="BJ130" s="81" t="s">
        <v>57</v>
      </c>
      <c r="BK130" s="82" t="n">
        <f aca="false">ROUND($L$130*$K$130,2)</f>
        <v>0</v>
      </c>
      <c r="BL130" s="81" t="s">
        <v>102</v>
      </c>
      <c r="BM130" s="81" t="s">
        <v>245</v>
      </c>
    </row>
    <row r="131" s="10" customFormat="true" ht="16.5" hidden="false" customHeight="true" outlineLevel="0" collapsed="false">
      <c r="B131" s="14"/>
      <c r="F131" s="83" t="s">
        <v>233</v>
      </c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14"/>
      <c r="T131" s="84"/>
      <c r="AA131" s="85"/>
      <c r="AT131" s="10" t="s">
        <v>68</v>
      </c>
      <c r="AU131" s="10" t="s">
        <v>66</v>
      </c>
    </row>
    <row r="132" s="10" customFormat="true" ht="27" hidden="false" customHeight="true" outlineLevel="0" collapsed="false">
      <c r="B132" s="14"/>
      <c r="C132" s="86" t="s">
        <v>246</v>
      </c>
      <c r="D132" s="86" t="s">
        <v>99</v>
      </c>
      <c r="E132" s="87" t="s">
        <v>247</v>
      </c>
      <c r="F132" s="88" t="s">
        <v>248</v>
      </c>
      <c r="G132" s="88"/>
      <c r="H132" s="88"/>
      <c r="I132" s="88"/>
      <c r="J132" s="89" t="s">
        <v>71</v>
      </c>
      <c r="K132" s="90" t="n">
        <v>1</v>
      </c>
      <c r="L132" s="91"/>
      <c r="M132" s="91"/>
      <c r="N132" s="92" t="n">
        <f aca="false">ROUND($L$132*$K$132,2)</f>
        <v>0</v>
      </c>
      <c r="O132" s="92"/>
      <c r="P132" s="92"/>
      <c r="Q132" s="92"/>
      <c r="R132" s="72"/>
      <c r="S132" s="14"/>
      <c r="T132" s="77"/>
      <c r="U132" s="78" t="s">
        <v>64</v>
      </c>
      <c r="X132" s="79" t="n">
        <v>0</v>
      </c>
      <c r="Y132" s="79" t="n">
        <f aca="false">$X$132*$K$132</f>
        <v>0</v>
      </c>
      <c r="Z132" s="79" t="n">
        <v>0</v>
      </c>
      <c r="AA132" s="80" t="n">
        <f aca="false">$Z$132*$K$132</f>
        <v>0</v>
      </c>
      <c r="AR132" s="81" t="s">
        <v>102</v>
      </c>
      <c r="AT132" s="81" t="s">
        <v>99</v>
      </c>
      <c r="AU132" s="81" t="s">
        <v>66</v>
      </c>
      <c r="AY132" s="10" t="s">
        <v>59</v>
      </c>
      <c r="BE132" s="82" t="n">
        <f aca="false">IF($U$132="základní",$N$132,0)</f>
        <v>0</v>
      </c>
      <c r="BF132" s="82" t="n">
        <f aca="false">IF($U$132="snížená",$N$132,0)</f>
        <v>0</v>
      </c>
      <c r="BG132" s="82" t="n">
        <f aca="false">IF($U$132="zákl. přenesená",$N$132,0)</f>
        <v>0</v>
      </c>
      <c r="BH132" s="82" t="n">
        <f aca="false">IF($U$132="sníž. přenesená",$N$132,0)</f>
        <v>0</v>
      </c>
      <c r="BI132" s="82" t="n">
        <f aca="false">IF($U$132="nulová",$N$132,0)</f>
        <v>0</v>
      </c>
      <c r="BJ132" s="81" t="s">
        <v>57</v>
      </c>
      <c r="BK132" s="82" t="n">
        <f aca="false">ROUND($L$132*$K$132,2)</f>
        <v>0</v>
      </c>
      <c r="BL132" s="81" t="s">
        <v>102</v>
      </c>
      <c r="BM132" s="81" t="s">
        <v>249</v>
      </c>
    </row>
    <row r="133" s="10" customFormat="true" ht="16.5" hidden="false" customHeight="true" outlineLevel="0" collapsed="false">
      <c r="B133" s="14"/>
      <c r="F133" s="83" t="s">
        <v>233</v>
      </c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14"/>
      <c r="T133" s="84"/>
      <c r="AA133" s="85"/>
      <c r="AT133" s="10" t="s">
        <v>68</v>
      </c>
      <c r="AU133" s="10" t="s">
        <v>66</v>
      </c>
    </row>
    <row r="134" s="10" customFormat="true" ht="27" hidden="false" customHeight="true" outlineLevel="0" collapsed="false">
      <c r="B134" s="14"/>
      <c r="C134" s="86" t="s">
        <v>250</v>
      </c>
      <c r="D134" s="86" t="s">
        <v>99</v>
      </c>
      <c r="E134" s="87" t="s">
        <v>251</v>
      </c>
      <c r="F134" s="88" t="s">
        <v>252</v>
      </c>
      <c r="G134" s="88"/>
      <c r="H134" s="88"/>
      <c r="I134" s="88"/>
      <c r="J134" s="89" t="s">
        <v>71</v>
      </c>
      <c r="K134" s="90" t="n">
        <v>1</v>
      </c>
      <c r="L134" s="91"/>
      <c r="M134" s="91"/>
      <c r="N134" s="92" t="n">
        <f aca="false">ROUND($L$134*$K$134,2)</f>
        <v>0</v>
      </c>
      <c r="O134" s="92"/>
      <c r="P134" s="92"/>
      <c r="Q134" s="92"/>
      <c r="R134" s="72"/>
      <c r="S134" s="14"/>
      <c r="T134" s="77"/>
      <c r="U134" s="78" t="s">
        <v>64</v>
      </c>
      <c r="X134" s="79" t="n">
        <v>0</v>
      </c>
      <c r="Y134" s="79" t="n">
        <f aca="false">$X$134*$K$134</f>
        <v>0</v>
      </c>
      <c r="Z134" s="79" t="n">
        <v>0</v>
      </c>
      <c r="AA134" s="80" t="n">
        <f aca="false">$Z$134*$K$134</f>
        <v>0</v>
      </c>
      <c r="AR134" s="81" t="s">
        <v>102</v>
      </c>
      <c r="AT134" s="81" t="s">
        <v>99</v>
      </c>
      <c r="AU134" s="81" t="s">
        <v>66</v>
      </c>
      <c r="AY134" s="10" t="s">
        <v>59</v>
      </c>
      <c r="BE134" s="82" t="n">
        <f aca="false">IF($U$134="základní",$N$134,0)</f>
        <v>0</v>
      </c>
      <c r="BF134" s="82" t="n">
        <f aca="false">IF($U$134="snížená",$N$134,0)</f>
        <v>0</v>
      </c>
      <c r="BG134" s="82" t="n">
        <f aca="false">IF($U$134="zákl. přenesená",$N$134,0)</f>
        <v>0</v>
      </c>
      <c r="BH134" s="82" t="n">
        <f aca="false">IF($U$134="sníž. přenesená",$N$134,0)</f>
        <v>0</v>
      </c>
      <c r="BI134" s="82" t="n">
        <f aca="false">IF($U$134="nulová",$N$134,0)</f>
        <v>0</v>
      </c>
      <c r="BJ134" s="81" t="s">
        <v>57</v>
      </c>
      <c r="BK134" s="82" t="n">
        <f aca="false">ROUND($L$134*$K$134,2)</f>
        <v>0</v>
      </c>
      <c r="BL134" s="81" t="s">
        <v>102</v>
      </c>
      <c r="BM134" s="81" t="s">
        <v>253</v>
      </c>
    </row>
    <row r="135" s="10" customFormat="true" ht="16.5" hidden="false" customHeight="true" outlineLevel="0" collapsed="false">
      <c r="B135" s="14"/>
      <c r="F135" s="83" t="s">
        <v>233</v>
      </c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14"/>
      <c r="T135" s="84"/>
      <c r="AA135" s="85"/>
      <c r="AT135" s="10" t="s">
        <v>68</v>
      </c>
      <c r="AU135" s="10" t="s">
        <v>66</v>
      </c>
    </row>
    <row r="136" s="10" customFormat="true" ht="27" hidden="false" customHeight="true" outlineLevel="0" collapsed="false">
      <c r="B136" s="14"/>
      <c r="C136" s="86" t="s">
        <v>254</v>
      </c>
      <c r="D136" s="86" t="s">
        <v>99</v>
      </c>
      <c r="E136" s="87" t="s">
        <v>255</v>
      </c>
      <c r="F136" s="88" t="s">
        <v>256</v>
      </c>
      <c r="G136" s="88"/>
      <c r="H136" s="88"/>
      <c r="I136" s="88"/>
      <c r="J136" s="89" t="s">
        <v>71</v>
      </c>
      <c r="K136" s="90" t="n">
        <v>1</v>
      </c>
      <c r="L136" s="91"/>
      <c r="M136" s="91"/>
      <c r="N136" s="92" t="n">
        <f aca="false">ROUND($L$136*$K$136,2)</f>
        <v>0</v>
      </c>
      <c r="O136" s="92"/>
      <c r="P136" s="92"/>
      <c r="Q136" s="92"/>
      <c r="R136" s="72"/>
      <c r="S136" s="14"/>
      <c r="T136" s="77"/>
      <c r="U136" s="78" t="s">
        <v>64</v>
      </c>
      <c r="X136" s="79" t="n">
        <v>0</v>
      </c>
      <c r="Y136" s="79" t="n">
        <f aca="false">$X$136*$K$136</f>
        <v>0</v>
      </c>
      <c r="Z136" s="79" t="n">
        <v>0</v>
      </c>
      <c r="AA136" s="80" t="n">
        <f aca="false">$Z$136*$K$136</f>
        <v>0</v>
      </c>
      <c r="AR136" s="81" t="s">
        <v>102</v>
      </c>
      <c r="AT136" s="81" t="s">
        <v>99</v>
      </c>
      <c r="AU136" s="81" t="s">
        <v>66</v>
      </c>
      <c r="AY136" s="10" t="s">
        <v>59</v>
      </c>
      <c r="BE136" s="82" t="n">
        <f aca="false">IF($U$136="základní",$N$136,0)</f>
        <v>0</v>
      </c>
      <c r="BF136" s="82" t="n">
        <f aca="false">IF($U$136="snížená",$N$136,0)</f>
        <v>0</v>
      </c>
      <c r="BG136" s="82" t="n">
        <f aca="false">IF($U$136="zákl. přenesená",$N$136,0)</f>
        <v>0</v>
      </c>
      <c r="BH136" s="82" t="n">
        <f aca="false">IF($U$136="sníž. přenesená",$N$136,0)</f>
        <v>0</v>
      </c>
      <c r="BI136" s="82" t="n">
        <f aca="false">IF($U$136="nulová",$N$136,0)</f>
        <v>0</v>
      </c>
      <c r="BJ136" s="81" t="s">
        <v>57</v>
      </c>
      <c r="BK136" s="82" t="n">
        <f aca="false">ROUND($L$136*$K$136,2)</f>
        <v>0</v>
      </c>
      <c r="BL136" s="81" t="s">
        <v>102</v>
      </c>
      <c r="BM136" s="81" t="s">
        <v>257</v>
      </c>
    </row>
    <row r="137" s="10" customFormat="true" ht="16.5" hidden="false" customHeight="true" outlineLevel="0" collapsed="false">
      <c r="B137" s="14"/>
      <c r="F137" s="83" t="s">
        <v>233</v>
      </c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14"/>
      <c r="T137" s="84"/>
      <c r="AA137" s="85"/>
      <c r="AT137" s="10" t="s">
        <v>68</v>
      </c>
      <c r="AU137" s="10" t="s">
        <v>66</v>
      </c>
    </row>
    <row r="138" s="10" customFormat="true" ht="27" hidden="false" customHeight="true" outlineLevel="0" collapsed="false">
      <c r="B138" s="14"/>
      <c r="C138" s="86" t="s">
        <v>258</v>
      </c>
      <c r="D138" s="86" t="s">
        <v>99</v>
      </c>
      <c r="E138" s="87" t="s">
        <v>259</v>
      </c>
      <c r="F138" s="88" t="s">
        <v>260</v>
      </c>
      <c r="G138" s="88"/>
      <c r="H138" s="88"/>
      <c r="I138" s="88"/>
      <c r="J138" s="89" t="s">
        <v>71</v>
      </c>
      <c r="K138" s="90" t="n">
        <v>1</v>
      </c>
      <c r="L138" s="91"/>
      <c r="M138" s="91"/>
      <c r="N138" s="92" t="n">
        <f aca="false">ROUND($L$138*$K$138,2)</f>
        <v>0</v>
      </c>
      <c r="O138" s="92"/>
      <c r="P138" s="92"/>
      <c r="Q138" s="92"/>
      <c r="R138" s="72"/>
      <c r="S138" s="14"/>
      <c r="T138" s="77"/>
      <c r="U138" s="78" t="s">
        <v>64</v>
      </c>
      <c r="X138" s="79" t="n">
        <v>0</v>
      </c>
      <c r="Y138" s="79" t="n">
        <f aca="false">$X$138*$K$138</f>
        <v>0</v>
      </c>
      <c r="Z138" s="79" t="n">
        <v>0</v>
      </c>
      <c r="AA138" s="80" t="n">
        <f aca="false">$Z$138*$K$138</f>
        <v>0</v>
      </c>
      <c r="AR138" s="81" t="s">
        <v>102</v>
      </c>
      <c r="AT138" s="81" t="s">
        <v>99</v>
      </c>
      <c r="AU138" s="81" t="s">
        <v>66</v>
      </c>
      <c r="AY138" s="10" t="s">
        <v>59</v>
      </c>
      <c r="BE138" s="82" t="n">
        <f aca="false">IF($U$138="základní",$N$138,0)</f>
        <v>0</v>
      </c>
      <c r="BF138" s="82" t="n">
        <f aca="false">IF($U$138="snížená",$N$138,0)</f>
        <v>0</v>
      </c>
      <c r="BG138" s="82" t="n">
        <f aca="false">IF($U$138="zákl. přenesená",$N$138,0)</f>
        <v>0</v>
      </c>
      <c r="BH138" s="82" t="n">
        <f aca="false">IF($U$138="sníž. přenesená",$N$138,0)</f>
        <v>0</v>
      </c>
      <c r="BI138" s="82" t="n">
        <f aca="false">IF($U$138="nulová",$N$138,0)</f>
        <v>0</v>
      </c>
      <c r="BJ138" s="81" t="s">
        <v>57</v>
      </c>
      <c r="BK138" s="82" t="n">
        <f aca="false">ROUND($L$138*$K$138,2)</f>
        <v>0</v>
      </c>
      <c r="BL138" s="81" t="s">
        <v>102</v>
      </c>
      <c r="BM138" s="81" t="s">
        <v>261</v>
      </c>
    </row>
    <row r="139" s="10" customFormat="true" ht="16.5" hidden="false" customHeight="true" outlineLevel="0" collapsed="false">
      <c r="B139" s="14"/>
      <c r="F139" s="83" t="s">
        <v>233</v>
      </c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14"/>
      <c r="T139" s="84"/>
      <c r="AA139" s="85"/>
      <c r="AT139" s="10" t="s">
        <v>68</v>
      </c>
      <c r="AU139" s="10" t="s">
        <v>66</v>
      </c>
    </row>
    <row r="140" s="10" customFormat="true" ht="27" hidden="false" customHeight="true" outlineLevel="0" collapsed="false">
      <c r="B140" s="14"/>
      <c r="C140" s="86" t="s">
        <v>262</v>
      </c>
      <c r="D140" s="86" t="s">
        <v>99</v>
      </c>
      <c r="E140" s="87" t="s">
        <v>263</v>
      </c>
      <c r="F140" s="88" t="s">
        <v>264</v>
      </c>
      <c r="G140" s="88"/>
      <c r="H140" s="88"/>
      <c r="I140" s="88"/>
      <c r="J140" s="89" t="s">
        <v>71</v>
      </c>
      <c r="K140" s="90" t="n">
        <v>1</v>
      </c>
      <c r="L140" s="91"/>
      <c r="M140" s="91"/>
      <c r="N140" s="92" t="n">
        <f aca="false">ROUND($L$140*$K$140,2)</f>
        <v>0</v>
      </c>
      <c r="O140" s="92"/>
      <c r="P140" s="92"/>
      <c r="Q140" s="92"/>
      <c r="R140" s="72"/>
      <c r="S140" s="14"/>
      <c r="T140" s="77"/>
      <c r="U140" s="78" t="s">
        <v>64</v>
      </c>
      <c r="X140" s="79" t="n">
        <v>0</v>
      </c>
      <c r="Y140" s="79" t="n">
        <f aca="false">$X$140*$K$140</f>
        <v>0</v>
      </c>
      <c r="Z140" s="79" t="n">
        <v>0</v>
      </c>
      <c r="AA140" s="80" t="n">
        <f aca="false">$Z$140*$K$140</f>
        <v>0</v>
      </c>
      <c r="AR140" s="81" t="s">
        <v>102</v>
      </c>
      <c r="AT140" s="81" t="s">
        <v>99</v>
      </c>
      <c r="AU140" s="81" t="s">
        <v>66</v>
      </c>
      <c r="AY140" s="10" t="s">
        <v>59</v>
      </c>
      <c r="BE140" s="82" t="n">
        <f aca="false">IF($U$140="základní",$N$140,0)</f>
        <v>0</v>
      </c>
      <c r="BF140" s="82" t="n">
        <f aca="false">IF($U$140="snížená",$N$140,0)</f>
        <v>0</v>
      </c>
      <c r="BG140" s="82" t="n">
        <f aca="false">IF($U$140="zákl. přenesená",$N$140,0)</f>
        <v>0</v>
      </c>
      <c r="BH140" s="82" t="n">
        <f aca="false">IF($U$140="sníž. přenesená",$N$140,0)</f>
        <v>0</v>
      </c>
      <c r="BI140" s="82" t="n">
        <f aca="false">IF($U$140="nulová",$N$140,0)</f>
        <v>0</v>
      </c>
      <c r="BJ140" s="81" t="s">
        <v>57</v>
      </c>
      <c r="BK140" s="82" t="n">
        <f aca="false">ROUND($L$140*$K$140,2)</f>
        <v>0</v>
      </c>
      <c r="BL140" s="81" t="s">
        <v>102</v>
      </c>
      <c r="BM140" s="81" t="s">
        <v>265</v>
      </c>
    </row>
    <row r="141" s="10" customFormat="true" ht="16.5" hidden="false" customHeight="true" outlineLevel="0" collapsed="false">
      <c r="B141" s="14"/>
      <c r="F141" s="83" t="s">
        <v>233</v>
      </c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14"/>
      <c r="T141" s="84"/>
      <c r="AA141" s="85"/>
      <c r="AT141" s="10" t="s">
        <v>68</v>
      </c>
      <c r="AU141" s="10" t="s">
        <v>66</v>
      </c>
    </row>
    <row r="142" s="10" customFormat="true" ht="27" hidden="false" customHeight="true" outlineLevel="0" collapsed="false">
      <c r="B142" s="14"/>
      <c r="C142" s="70" t="s">
        <v>266</v>
      </c>
      <c r="D142" s="70" t="s">
        <v>60</v>
      </c>
      <c r="E142" s="71" t="s">
        <v>267</v>
      </c>
      <c r="F142" s="72" t="s">
        <v>268</v>
      </c>
      <c r="G142" s="72"/>
      <c r="H142" s="72"/>
      <c r="I142" s="72"/>
      <c r="J142" s="73" t="s">
        <v>71</v>
      </c>
      <c r="K142" s="74" t="n">
        <v>23</v>
      </c>
      <c r="L142" s="75"/>
      <c r="M142" s="75"/>
      <c r="N142" s="76" t="n">
        <f aca="false">ROUND($L$142*$K$142,2)</f>
        <v>0</v>
      </c>
      <c r="O142" s="76"/>
      <c r="P142" s="76"/>
      <c r="Q142" s="76"/>
      <c r="R142" s="72"/>
      <c r="S142" s="14"/>
      <c r="T142" s="77"/>
      <c r="U142" s="78" t="s">
        <v>64</v>
      </c>
      <c r="X142" s="79" t="n">
        <v>0</v>
      </c>
      <c r="Y142" s="79" t="n">
        <f aca="false">$X$142*$K$142</f>
        <v>0</v>
      </c>
      <c r="Z142" s="79" t="n">
        <v>0</v>
      </c>
      <c r="AA142" s="80" t="n">
        <f aca="false">$Z$142*$K$142</f>
        <v>0</v>
      </c>
      <c r="AR142" s="81" t="s">
        <v>95</v>
      </c>
      <c r="AT142" s="81" t="s">
        <v>60</v>
      </c>
      <c r="AU142" s="81" t="s">
        <v>66</v>
      </c>
      <c r="AY142" s="10" t="s">
        <v>59</v>
      </c>
      <c r="BE142" s="82" t="n">
        <f aca="false">IF($U$142="základní",$N$142,0)</f>
        <v>0</v>
      </c>
      <c r="BF142" s="82" t="n">
        <f aca="false">IF($U$142="snížená",$N$142,0)</f>
        <v>0</v>
      </c>
      <c r="BG142" s="82" t="n">
        <f aca="false">IF($U$142="zákl. přenesená",$N$142,0)</f>
        <v>0</v>
      </c>
      <c r="BH142" s="82" t="n">
        <f aca="false">IF($U$142="sníž. přenesená",$N$142,0)</f>
        <v>0</v>
      </c>
      <c r="BI142" s="82" t="n">
        <f aca="false">IF($U$142="nulová",$N$142,0)</f>
        <v>0</v>
      </c>
      <c r="BJ142" s="81" t="s">
        <v>57</v>
      </c>
      <c r="BK142" s="82" t="n">
        <f aca="false">ROUND($L$142*$K$142,2)</f>
        <v>0</v>
      </c>
      <c r="BL142" s="81" t="s">
        <v>95</v>
      </c>
      <c r="BM142" s="81" t="s">
        <v>269</v>
      </c>
    </row>
    <row r="143" s="10" customFormat="true" ht="16.5" hidden="false" customHeight="true" outlineLevel="0" collapsed="false">
      <c r="B143" s="14"/>
      <c r="F143" s="83" t="s">
        <v>268</v>
      </c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14"/>
      <c r="T143" s="84"/>
      <c r="AA143" s="85"/>
      <c r="AT143" s="10" t="s">
        <v>68</v>
      </c>
      <c r="AU143" s="10" t="s">
        <v>66</v>
      </c>
    </row>
    <row r="144" s="10" customFormat="true" ht="27" hidden="false" customHeight="true" outlineLevel="0" collapsed="false">
      <c r="B144" s="14"/>
      <c r="C144" s="86" t="s">
        <v>270</v>
      </c>
      <c r="D144" s="86" t="s">
        <v>99</v>
      </c>
      <c r="E144" s="87" t="s">
        <v>271</v>
      </c>
      <c r="F144" s="88" t="s">
        <v>272</v>
      </c>
      <c r="G144" s="88"/>
      <c r="H144" s="88"/>
      <c r="I144" s="88"/>
      <c r="J144" s="89" t="s">
        <v>71</v>
      </c>
      <c r="K144" s="90" t="n">
        <v>14</v>
      </c>
      <c r="L144" s="91"/>
      <c r="M144" s="91"/>
      <c r="N144" s="92" t="n">
        <f aca="false">ROUND($L$144*$K$144,2)</f>
        <v>0</v>
      </c>
      <c r="O144" s="92"/>
      <c r="P144" s="92"/>
      <c r="Q144" s="92"/>
      <c r="R144" s="72"/>
      <c r="S144" s="14"/>
      <c r="T144" s="77"/>
      <c r="U144" s="78" t="s">
        <v>64</v>
      </c>
      <c r="X144" s="79" t="n">
        <v>0</v>
      </c>
      <c r="Y144" s="79" t="n">
        <f aca="false">$X$144*$K$144</f>
        <v>0</v>
      </c>
      <c r="Z144" s="79" t="n">
        <v>0</v>
      </c>
      <c r="AA144" s="80" t="n">
        <f aca="false">$Z$144*$K$144</f>
        <v>0</v>
      </c>
      <c r="AR144" s="81" t="s">
        <v>102</v>
      </c>
      <c r="AT144" s="81" t="s">
        <v>99</v>
      </c>
      <c r="AU144" s="81" t="s">
        <v>66</v>
      </c>
      <c r="AY144" s="10" t="s">
        <v>59</v>
      </c>
      <c r="BE144" s="82" t="n">
        <f aca="false">IF($U$144="základní",$N$144,0)</f>
        <v>0</v>
      </c>
      <c r="BF144" s="82" t="n">
        <f aca="false">IF($U$144="snížená",$N$144,0)</f>
        <v>0</v>
      </c>
      <c r="BG144" s="82" t="n">
        <f aca="false">IF($U$144="zákl. přenesená",$N$144,0)</f>
        <v>0</v>
      </c>
      <c r="BH144" s="82" t="n">
        <f aca="false">IF($U$144="sníž. přenesená",$N$144,0)</f>
        <v>0</v>
      </c>
      <c r="BI144" s="82" t="n">
        <f aca="false">IF($U$144="nulová",$N$144,0)</f>
        <v>0</v>
      </c>
      <c r="BJ144" s="81" t="s">
        <v>57</v>
      </c>
      <c r="BK144" s="82" t="n">
        <f aca="false">ROUND($L$144*$K$144,2)</f>
        <v>0</v>
      </c>
      <c r="BL144" s="81" t="s">
        <v>102</v>
      </c>
      <c r="BM144" s="81" t="s">
        <v>273</v>
      </c>
    </row>
    <row r="145" s="10" customFormat="true" ht="16.5" hidden="false" customHeight="true" outlineLevel="0" collapsed="false">
      <c r="B145" s="14"/>
      <c r="F145" s="83" t="s">
        <v>274</v>
      </c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14"/>
      <c r="T145" s="84"/>
      <c r="AA145" s="85"/>
      <c r="AT145" s="10" t="s">
        <v>68</v>
      </c>
      <c r="AU145" s="10" t="s">
        <v>66</v>
      </c>
    </row>
    <row r="146" s="10" customFormat="true" ht="15.75" hidden="false" customHeight="true" outlineLevel="0" collapsed="false">
      <c r="B146" s="14"/>
      <c r="C146" s="86" t="s">
        <v>275</v>
      </c>
      <c r="D146" s="86" t="s">
        <v>99</v>
      </c>
      <c r="E146" s="87" t="s">
        <v>276</v>
      </c>
      <c r="F146" s="88" t="s">
        <v>277</v>
      </c>
      <c r="G146" s="88"/>
      <c r="H146" s="88"/>
      <c r="I146" s="88"/>
      <c r="J146" s="89" t="s">
        <v>71</v>
      </c>
      <c r="K146" s="90" t="n">
        <v>6</v>
      </c>
      <c r="L146" s="91"/>
      <c r="M146" s="91"/>
      <c r="N146" s="92" t="n">
        <f aca="false">ROUND($L$146*$K$146,2)</f>
        <v>0</v>
      </c>
      <c r="O146" s="92"/>
      <c r="P146" s="92"/>
      <c r="Q146" s="92"/>
      <c r="R146" s="72"/>
      <c r="S146" s="14"/>
      <c r="T146" s="77"/>
      <c r="U146" s="78" t="s">
        <v>64</v>
      </c>
      <c r="X146" s="79" t="n">
        <v>0</v>
      </c>
      <c r="Y146" s="79" t="n">
        <f aca="false">$X$146*$K$146</f>
        <v>0</v>
      </c>
      <c r="Z146" s="79" t="n">
        <v>0</v>
      </c>
      <c r="AA146" s="80" t="n">
        <f aca="false">$Z$146*$K$146</f>
        <v>0</v>
      </c>
      <c r="AR146" s="81" t="s">
        <v>102</v>
      </c>
      <c r="AT146" s="81" t="s">
        <v>99</v>
      </c>
      <c r="AU146" s="81" t="s">
        <v>66</v>
      </c>
      <c r="AY146" s="10" t="s">
        <v>59</v>
      </c>
      <c r="BE146" s="82" t="n">
        <f aca="false">IF($U$146="základní",$N$146,0)</f>
        <v>0</v>
      </c>
      <c r="BF146" s="82" t="n">
        <f aca="false">IF($U$146="snížená",$N$146,0)</f>
        <v>0</v>
      </c>
      <c r="BG146" s="82" t="n">
        <f aca="false">IF($U$146="zákl. přenesená",$N$146,0)</f>
        <v>0</v>
      </c>
      <c r="BH146" s="82" t="n">
        <f aca="false">IF($U$146="sníž. přenesená",$N$146,0)</f>
        <v>0</v>
      </c>
      <c r="BI146" s="82" t="n">
        <f aca="false">IF($U$146="nulová",$N$146,0)</f>
        <v>0</v>
      </c>
      <c r="BJ146" s="81" t="s">
        <v>57</v>
      </c>
      <c r="BK146" s="82" t="n">
        <f aca="false">ROUND($L$146*$K$146,2)</f>
        <v>0</v>
      </c>
      <c r="BL146" s="81" t="s">
        <v>102</v>
      </c>
      <c r="BM146" s="81" t="s">
        <v>278</v>
      </c>
    </row>
    <row r="147" s="10" customFormat="true" ht="16.5" hidden="false" customHeight="true" outlineLevel="0" collapsed="false">
      <c r="B147" s="14"/>
      <c r="F147" s="83" t="s">
        <v>274</v>
      </c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14"/>
      <c r="T147" s="84"/>
      <c r="AA147" s="85"/>
      <c r="AT147" s="10" t="s">
        <v>68</v>
      </c>
      <c r="AU147" s="10" t="s">
        <v>66</v>
      </c>
    </row>
    <row r="148" s="10" customFormat="true" ht="15.75" hidden="false" customHeight="true" outlineLevel="0" collapsed="false">
      <c r="B148" s="14"/>
      <c r="C148" s="86" t="s">
        <v>279</v>
      </c>
      <c r="D148" s="86" t="s">
        <v>99</v>
      </c>
      <c r="E148" s="87" t="s">
        <v>280</v>
      </c>
      <c r="F148" s="88" t="s">
        <v>277</v>
      </c>
      <c r="G148" s="88"/>
      <c r="H148" s="88"/>
      <c r="I148" s="88"/>
      <c r="J148" s="89" t="s">
        <v>71</v>
      </c>
      <c r="K148" s="90" t="n">
        <v>3</v>
      </c>
      <c r="L148" s="91"/>
      <c r="M148" s="91"/>
      <c r="N148" s="92" t="n">
        <f aca="false">ROUND($L$148*$K$148,2)</f>
        <v>0</v>
      </c>
      <c r="O148" s="92"/>
      <c r="P148" s="92"/>
      <c r="Q148" s="92"/>
      <c r="R148" s="72"/>
      <c r="S148" s="14"/>
      <c r="T148" s="77"/>
      <c r="U148" s="78" t="s">
        <v>64</v>
      </c>
      <c r="X148" s="79" t="n">
        <v>0</v>
      </c>
      <c r="Y148" s="79" t="n">
        <f aca="false">$X$148*$K$148</f>
        <v>0</v>
      </c>
      <c r="Z148" s="79" t="n">
        <v>0</v>
      </c>
      <c r="AA148" s="80" t="n">
        <f aca="false">$Z$148*$K$148</f>
        <v>0</v>
      </c>
      <c r="AR148" s="81" t="s">
        <v>102</v>
      </c>
      <c r="AT148" s="81" t="s">
        <v>99</v>
      </c>
      <c r="AU148" s="81" t="s">
        <v>66</v>
      </c>
      <c r="AY148" s="10" t="s">
        <v>59</v>
      </c>
      <c r="BE148" s="82" t="n">
        <f aca="false">IF($U$148="základní",$N$148,0)</f>
        <v>0</v>
      </c>
      <c r="BF148" s="82" t="n">
        <f aca="false">IF($U$148="snížená",$N$148,0)</f>
        <v>0</v>
      </c>
      <c r="BG148" s="82" t="n">
        <f aca="false">IF($U$148="zákl. přenesená",$N$148,0)</f>
        <v>0</v>
      </c>
      <c r="BH148" s="82" t="n">
        <f aca="false">IF($U$148="sníž. přenesená",$N$148,0)</f>
        <v>0</v>
      </c>
      <c r="BI148" s="82" t="n">
        <f aca="false">IF($U$148="nulová",$N$148,0)</f>
        <v>0</v>
      </c>
      <c r="BJ148" s="81" t="s">
        <v>57</v>
      </c>
      <c r="BK148" s="82" t="n">
        <f aca="false">ROUND($L$148*$K$148,2)</f>
        <v>0</v>
      </c>
      <c r="BL148" s="81" t="s">
        <v>102</v>
      </c>
      <c r="BM148" s="81" t="s">
        <v>281</v>
      </c>
    </row>
    <row r="149" s="10" customFormat="true" ht="16.5" hidden="false" customHeight="true" outlineLevel="0" collapsed="false">
      <c r="B149" s="14"/>
      <c r="F149" s="83" t="s">
        <v>274</v>
      </c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14"/>
      <c r="T149" s="84"/>
      <c r="AA149" s="85"/>
      <c r="AT149" s="10" t="s">
        <v>68</v>
      </c>
      <c r="AU149" s="10" t="s">
        <v>66</v>
      </c>
    </row>
    <row r="150" s="10" customFormat="true" ht="27" hidden="false" customHeight="true" outlineLevel="0" collapsed="false">
      <c r="B150" s="14"/>
      <c r="C150" s="70" t="s">
        <v>282</v>
      </c>
      <c r="D150" s="70" t="s">
        <v>60</v>
      </c>
      <c r="E150" s="71" t="s">
        <v>283</v>
      </c>
      <c r="F150" s="72" t="s">
        <v>284</v>
      </c>
      <c r="G150" s="72"/>
      <c r="H150" s="72"/>
      <c r="I150" s="72"/>
      <c r="J150" s="73" t="s">
        <v>71</v>
      </c>
      <c r="K150" s="74" t="n">
        <v>13</v>
      </c>
      <c r="L150" s="75"/>
      <c r="M150" s="75"/>
      <c r="N150" s="76" t="n">
        <f aca="false">ROUND($L$150*$K$150,2)</f>
        <v>0</v>
      </c>
      <c r="O150" s="76"/>
      <c r="P150" s="76"/>
      <c r="Q150" s="76"/>
      <c r="R150" s="72"/>
      <c r="S150" s="14"/>
      <c r="T150" s="77"/>
      <c r="U150" s="78" t="s">
        <v>64</v>
      </c>
      <c r="X150" s="79" t="n">
        <v>0</v>
      </c>
      <c r="Y150" s="79" t="n">
        <f aca="false">$X$150*$K$150</f>
        <v>0</v>
      </c>
      <c r="Z150" s="79" t="n">
        <v>0</v>
      </c>
      <c r="AA150" s="80" t="n">
        <f aca="false">$Z$150*$K$150</f>
        <v>0</v>
      </c>
      <c r="AR150" s="81" t="s">
        <v>95</v>
      </c>
      <c r="AT150" s="81" t="s">
        <v>60</v>
      </c>
      <c r="AU150" s="81" t="s">
        <v>66</v>
      </c>
      <c r="AY150" s="10" t="s">
        <v>59</v>
      </c>
      <c r="BE150" s="82" t="n">
        <f aca="false">IF($U$150="základní",$N$150,0)</f>
        <v>0</v>
      </c>
      <c r="BF150" s="82" t="n">
        <f aca="false">IF($U$150="snížená",$N$150,0)</f>
        <v>0</v>
      </c>
      <c r="BG150" s="82" t="n">
        <f aca="false">IF($U$150="zákl. přenesená",$N$150,0)</f>
        <v>0</v>
      </c>
      <c r="BH150" s="82" t="n">
        <f aca="false">IF($U$150="sníž. přenesená",$N$150,0)</f>
        <v>0</v>
      </c>
      <c r="BI150" s="82" t="n">
        <f aca="false">IF($U$150="nulová",$N$150,0)</f>
        <v>0</v>
      </c>
      <c r="BJ150" s="81" t="s">
        <v>57</v>
      </c>
      <c r="BK150" s="82" t="n">
        <f aca="false">ROUND($L$150*$K$150,2)</f>
        <v>0</v>
      </c>
      <c r="BL150" s="81" t="s">
        <v>95</v>
      </c>
      <c r="BM150" s="81" t="s">
        <v>285</v>
      </c>
    </row>
    <row r="151" s="10" customFormat="true" ht="16.5" hidden="false" customHeight="true" outlineLevel="0" collapsed="false">
      <c r="B151" s="14"/>
      <c r="F151" s="83" t="s">
        <v>284</v>
      </c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14"/>
      <c r="T151" s="84"/>
      <c r="AA151" s="85"/>
      <c r="AT151" s="10" t="s">
        <v>68</v>
      </c>
      <c r="AU151" s="10" t="s">
        <v>66</v>
      </c>
    </row>
    <row r="152" s="10" customFormat="true" ht="15.75" hidden="false" customHeight="true" outlineLevel="0" collapsed="false">
      <c r="B152" s="14"/>
      <c r="C152" s="86" t="s">
        <v>286</v>
      </c>
      <c r="D152" s="86" t="s">
        <v>99</v>
      </c>
      <c r="E152" s="87" t="s">
        <v>287</v>
      </c>
      <c r="F152" s="88" t="s">
        <v>288</v>
      </c>
      <c r="G152" s="88"/>
      <c r="H152" s="88"/>
      <c r="I152" s="88"/>
      <c r="J152" s="89" t="s">
        <v>71</v>
      </c>
      <c r="K152" s="90" t="n">
        <v>13</v>
      </c>
      <c r="L152" s="91"/>
      <c r="M152" s="91"/>
      <c r="N152" s="92" t="n">
        <f aca="false">ROUND($L$152*$K$152,2)</f>
        <v>0</v>
      </c>
      <c r="O152" s="92"/>
      <c r="P152" s="92"/>
      <c r="Q152" s="92"/>
      <c r="R152" s="72"/>
      <c r="S152" s="14"/>
      <c r="T152" s="77"/>
      <c r="U152" s="78" t="s">
        <v>64</v>
      </c>
      <c r="X152" s="79" t="n">
        <v>0</v>
      </c>
      <c r="Y152" s="79" t="n">
        <f aca="false">$X$152*$K$152</f>
        <v>0</v>
      </c>
      <c r="Z152" s="79" t="n">
        <v>0</v>
      </c>
      <c r="AA152" s="80" t="n">
        <f aca="false">$Z$152*$K$152</f>
        <v>0</v>
      </c>
      <c r="AR152" s="81" t="s">
        <v>289</v>
      </c>
      <c r="AT152" s="81" t="s">
        <v>99</v>
      </c>
      <c r="AU152" s="81" t="s">
        <v>66</v>
      </c>
      <c r="AY152" s="10" t="s">
        <v>59</v>
      </c>
      <c r="BE152" s="82" t="n">
        <f aca="false">IF($U$152="základní",$N$152,0)</f>
        <v>0</v>
      </c>
      <c r="BF152" s="82" t="n">
        <f aca="false">IF($U$152="snížená",$N$152,0)</f>
        <v>0</v>
      </c>
      <c r="BG152" s="82" t="n">
        <f aca="false">IF($U$152="zákl. přenesená",$N$152,0)</f>
        <v>0</v>
      </c>
      <c r="BH152" s="82" t="n">
        <f aca="false">IF($U$152="sníž. přenesená",$N$152,0)</f>
        <v>0</v>
      </c>
      <c r="BI152" s="82" t="n">
        <f aca="false">IF($U$152="nulová",$N$152,0)</f>
        <v>0</v>
      </c>
      <c r="BJ152" s="81" t="s">
        <v>57</v>
      </c>
      <c r="BK152" s="82" t="n">
        <f aca="false">ROUND($L$152*$K$152,2)</f>
        <v>0</v>
      </c>
      <c r="BL152" s="81" t="s">
        <v>95</v>
      </c>
      <c r="BM152" s="81" t="s">
        <v>290</v>
      </c>
    </row>
    <row r="153" s="10" customFormat="true" ht="16.5" hidden="false" customHeight="true" outlineLevel="0" collapsed="false">
      <c r="B153" s="14"/>
      <c r="F153" s="83" t="s">
        <v>291</v>
      </c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14"/>
      <c r="T153" s="84"/>
      <c r="AA153" s="85"/>
      <c r="AT153" s="10" t="s">
        <v>68</v>
      </c>
      <c r="AU153" s="10" t="s">
        <v>66</v>
      </c>
    </row>
    <row r="154" s="10" customFormat="true" ht="27" hidden="false" customHeight="true" outlineLevel="0" collapsed="false">
      <c r="B154" s="14"/>
      <c r="C154" s="70" t="s">
        <v>292</v>
      </c>
      <c r="D154" s="70" t="s">
        <v>60</v>
      </c>
      <c r="E154" s="71" t="s">
        <v>293</v>
      </c>
      <c r="F154" s="72" t="s">
        <v>294</v>
      </c>
      <c r="G154" s="72"/>
      <c r="H154" s="72"/>
      <c r="I154" s="72"/>
      <c r="J154" s="73" t="s">
        <v>71</v>
      </c>
      <c r="K154" s="74" t="n">
        <v>124</v>
      </c>
      <c r="L154" s="75"/>
      <c r="M154" s="75"/>
      <c r="N154" s="76" t="n">
        <f aca="false">ROUND($L$154*$K$154,2)</f>
        <v>0</v>
      </c>
      <c r="O154" s="76"/>
      <c r="P154" s="76"/>
      <c r="Q154" s="76"/>
      <c r="R154" s="72" t="s">
        <v>77</v>
      </c>
      <c r="S154" s="14"/>
      <c r="T154" s="77"/>
      <c r="U154" s="78" t="s">
        <v>64</v>
      </c>
      <c r="X154" s="79" t="n">
        <v>0</v>
      </c>
      <c r="Y154" s="79" t="n">
        <f aca="false">$X$154*$K$154</f>
        <v>0</v>
      </c>
      <c r="Z154" s="79" t="n">
        <v>0</v>
      </c>
      <c r="AA154" s="80" t="n">
        <f aca="false">$Z$154*$K$154</f>
        <v>0</v>
      </c>
      <c r="AR154" s="81" t="s">
        <v>95</v>
      </c>
      <c r="AT154" s="81" t="s">
        <v>60</v>
      </c>
      <c r="AU154" s="81" t="s">
        <v>66</v>
      </c>
      <c r="AY154" s="10" t="s">
        <v>59</v>
      </c>
      <c r="BE154" s="82" t="n">
        <f aca="false">IF($U$154="základní",$N$154,0)</f>
        <v>0</v>
      </c>
      <c r="BF154" s="82" t="n">
        <f aca="false">IF($U$154="snížená",$N$154,0)</f>
        <v>0</v>
      </c>
      <c r="BG154" s="82" t="n">
        <f aca="false">IF($U$154="zákl. přenesená",$N$154,0)</f>
        <v>0</v>
      </c>
      <c r="BH154" s="82" t="n">
        <f aca="false">IF($U$154="sníž. přenesená",$N$154,0)</f>
        <v>0</v>
      </c>
      <c r="BI154" s="82" t="n">
        <f aca="false">IF($U$154="nulová",$N$154,0)</f>
        <v>0</v>
      </c>
      <c r="BJ154" s="81" t="s">
        <v>57</v>
      </c>
      <c r="BK154" s="82" t="n">
        <f aca="false">ROUND($L$154*$K$154,2)</f>
        <v>0</v>
      </c>
      <c r="BL154" s="81" t="s">
        <v>95</v>
      </c>
      <c r="BM154" s="81" t="s">
        <v>295</v>
      </c>
    </row>
    <row r="155" s="10" customFormat="true" ht="16.5" hidden="false" customHeight="true" outlineLevel="0" collapsed="false">
      <c r="B155" s="14"/>
      <c r="F155" s="83" t="s">
        <v>296</v>
      </c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14"/>
      <c r="T155" s="84"/>
      <c r="AA155" s="85"/>
      <c r="AT155" s="10" t="s">
        <v>68</v>
      </c>
      <c r="AU155" s="10" t="s">
        <v>66</v>
      </c>
    </row>
    <row r="156" s="10" customFormat="true" ht="27" hidden="false" customHeight="true" outlineLevel="0" collapsed="false">
      <c r="B156" s="14"/>
      <c r="C156" s="86" t="s">
        <v>297</v>
      </c>
      <c r="D156" s="86" t="s">
        <v>99</v>
      </c>
      <c r="E156" s="87" t="s">
        <v>298</v>
      </c>
      <c r="F156" s="88" t="s">
        <v>299</v>
      </c>
      <c r="G156" s="88"/>
      <c r="H156" s="88"/>
      <c r="I156" s="88"/>
      <c r="J156" s="89" t="s">
        <v>71</v>
      </c>
      <c r="K156" s="90" t="n">
        <v>2</v>
      </c>
      <c r="L156" s="91"/>
      <c r="M156" s="91"/>
      <c r="N156" s="92" t="n">
        <f aca="false">ROUND($L$156*$K$156,2)</f>
        <v>0</v>
      </c>
      <c r="O156" s="92"/>
      <c r="P156" s="92"/>
      <c r="Q156" s="92"/>
      <c r="R156" s="72"/>
      <c r="S156" s="14"/>
      <c r="T156" s="77"/>
      <c r="U156" s="78" t="s">
        <v>64</v>
      </c>
      <c r="X156" s="79" t="n">
        <v>0</v>
      </c>
      <c r="Y156" s="79" t="n">
        <f aca="false">$X$156*$K$156</f>
        <v>0</v>
      </c>
      <c r="Z156" s="79" t="n">
        <v>0</v>
      </c>
      <c r="AA156" s="80" t="n">
        <f aca="false">$Z$156*$K$156</f>
        <v>0</v>
      </c>
      <c r="AR156" s="81" t="s">
        <v>289</v>
      </c>
      <c r="AT156" s="81" t="s">
        <v>99</v>
      </c>
      <c r="AU156" s="81" t="s">
        <v>66</v>
      </c>
      <c r="AY156" s="10" t="s">
        <v>59</v>
      </c>
      <c r="BE156" s="82" t="n">
        <f aca="false">IF($U$156="základní",$N$156,0)</f>
        <v>0</v>
      </c>
      <c r="BF156" s="82" t="n">
        <f aca="false">IF($U$156="snížená",$N$156,0)</f>
        <v>0</v>
      </c>
      <c r="BG156" s="82" t="n">
        <f aca="false">IF($U$156="zákl. přenesená",$N$156,0)</f>
        <v>0</v>
      </c>
      <c r="BH156" s="82" t="n">
        <f aca="false">IF($U$156="sníž. přenesená",$N$156,0)</f>
        <v>0</v>
      </c>
      <c r="BI156" s="82" t="n">
        <f aca="false">IF($U$156="nulová",$N$156,0)</f>
        <v>0</v>
      </c>
      <c r="BJ156" s="81" t="s">
        <v>57</v>
      </c>
      <c r="BK156" s="82" t="n">
        <f aca="false">ROUND($L$156*$K$156,2)</f>
        <v>0</v>
      </c>
      <c r="BL156" s="81" t="s">
        <v>95</v>
      </c>
      <c r="BM156" s="81" t="s">
        <v>300</v>
      </c>
    </row>
    <row r="157" s="10" customFormat="true" ht="16.5" hidden="false" customHeight="true" outlineLevel="0" collapsed="false">
      <c r="B157" s="14"/>
      <c r="F157" s="83" t="s">
        <v>299</v>
      </c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14"/>
      <c r="T157" s="84"/>
      <c r="AA157" s="85"/>
      <c r="AT157" s="10" t="s">
        <v>68</v>
      </c>
      <c r="AU157" s="10" t="s">
        <v>66</v>
      </c>
    </row>
    <row r="158" s="10" customFormat="true" ht="27" hidden="false" customHeight="true" outlineLevel="0" collapsed="false">
      <c r="B158" s="14"/>
      <c r="C158" s="86" t="s">
        <v>301</v>
      </c>
      <c r="D158" s="86" t="s">
        <v>99</v>
      </c>
      <c r="E158" s="87" t="s">
        <v>302</v>
      </c>
      <c r="F158" s="88" t="s">
        <v>303</v>
      </c>
      <c r="G158" s="88"/>
      <c r="H158" s="88"/>
      <c r="I158" s="88"/>
      <c r="J158" s="89" t="s">
        <v>71</v>
      </c>
      <c r="K158" s="90" t="n">
        <v>2</v>
      </c>
      <c r="L158" s="91"/>
      <c r="M158" s="91"/>
      <c r="N158" s="92" t="n">
        <f aca="false">ROUND($L$158*$K$158,2)</f>
        <v>0</v>
      </c>
      <c r="O158" s="92"/>
      <c r="P158" s="92"/>
      <c r="Q158" s="92"/>
      <c r="R158" s="72"/>
      <c r="S158" s="14"/>
      <c r="T158" s="77"/>
      <c r="U158" s="78" t="s">
        <v>64</v>
      </c>
      <c r="X158" s="79" t="n">
        <v>0</v>
      </c>
      <c r="Y158" s="79" t="n">
        <f aca="false">$X$158*$K$158</f>
        <v>0</v>
      </c>
      <c r="Z158" s="79" t="n">
        <v>0</v>
      </c>
      <c r="AA158" s="80" t="n">
        <f aca="false">$Z$158*$K$158</f>
        <v>0</v>
      </c>
      <c r="AR158" s="81" t="s">
        <v>289</v>
      </c>
      <c r="AT158" s="81" t="s">
        <v>99</v>
      </c>
      <c r="AU158" s="81" t="s">
        <v>66</v>
      </c>
      <c r="AY158" s="10" t="s">
        <v>59</v>
      </c>
      <c r="BE158" s="82" t="n">
        <f aca="false">IF($U$158="základní",$N$158,0)</f>
        <v>0</v>
      </c>
      <c r="BF158" s="82" t="n">
        <f aca="false">IF($U$158="snížená",$N$158,0)</f>
        <v>0</v>
      </c>
      <c r="BG158" s="82" t="n">
        <f aca="false">IF($U$158="zákl. přenesená",$N$158,0)</f>
        <v>0</v>
      </c>
      <c r="BH158" s="82" t="n">
        <f aca="false">IF($U$158="sníž. přenesená",$N$158,0)</f>
        <v>0</v>
      </c>
      <c r="BI158" s="82" t="n">
        <f aca="false">IF($U$158="nulová",$N$158,0)</f>
        <v>0</v>
      </c>
      <c r="BJ158" s="81" t="s">
        <v>57</v>
      </c>
      <c r="BK158" s="82" t="n">
        <f aca="false">ROUND($L$158*$K$158,2)</f>
        <v>0</v>
      </c>
      <c r="BL158" s="81" t="s">
        <v>95</v>
      </c>
      <c r="BM158" s="81" t="s">
        <v>304</v>
      </c>
    </row>
    <row r="159" s="10" customFormat="true" ht="16.5" hidden="false" customHeight="true" outlineLevel="0" collapsed="false">
      <c r="B159" s="14"/>
      <c r="F159" s="83" t="s">
        <v>303</v>
      </c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14"/>
      <c r="T159" s="84"/>
      <c r="AA159" s="85"/>
      <c r="AT159" s="10" t="s">
        <v>68</v>
      </c>
      <c r="AU159" s="10" t="s">
        <v>66</v>
      </c>
    </row>
    <row r="160" s="10" customFormat="true" ht="15.75" hidden="false" customHeight="true" outlineLevel="0" collapsed="false">
      <c r="B160" s="14"/>
      <c r="C160" s="86" t="s">
        <v>305</v>
      </c>
      <c r="D160" s="86" t="s">
        <v>99</v>
      </c>
      <c r="E160" s="87" t="s">
        <v>306</v>
      </c>
      <c r="F160" s="88" t="s">
        <v>307</v>
      </c>
      <c r="G160" s="88"/>
      <c r="H160" s="88"/>
      <c r="I160" s="88"/>
      <c r="J160" s="89" t="s">
        <v>71</v>
      </c>
      <c r="K160" s="90" t="n">
        <v>52</v>
      </c>
      <c r="L160" s="91"/>
      <c r="M160" s="91"/>
      <c r="N160" s="92" t="n">
        <f aca="false">ROUND($L$160*$K$160,2)</f>
        <v>0</v>
      </c>
      <c r="O160" s="92"/>
      <c r="P160" s="92"/>
      <c r="Q160" s="92"/>
      <c r="R160" s="72"/>
      <c r="S160" s="14"/>
      <c r="T160" s="77"/>
      <c r="U160" s="78" t="s">
        <v>64</v>
      </c>
      <c r="X160" s="79" t="n">
        <v>0</v>
      </c>
      <c r="Y160" s="79" t="n">
        <f aca="false">$X$160*$K$160</f>
        <v>0</v>
      </c>
      <c r="Z160" s="79" t="n">
        <v>0</v>
      </c>
      <c r="AA160" s="80" t="n">
        <f aca="false">$Z$160*$K$160</f>
        <v>0</v>
      </c>
      <c r="AR160" s="81" t="s">
        <v>289</v>
      </c>
      <c r="AT160" s="81" t="s">
        <v>99</v>
      </c>
      <c r="AU160" s="81" t="s">
        <v>66</v>
      </c>
      <c r="AY160" s="10" t="s">
        <v>59</v>
      </c>
      <c r="BE160" s="82" t="n">
        <f aca="false">IF($U$160="základní",$N$160,0)</f>
        <v>0</v>
      </c>
      <c r="BF160" s="82" t="n">
        <f aca="false">IF($U$160="snížená",$N$160,0)</f>
        <v>0</v>
      </c>
      <c r="BG160" s="82" t="n">
        <f aca="false">IF($U$160="zákl. přenesená",$N$160,0)</f>
        <v>0</v>
      </c>
      <c r="BH160" s="82" t="n">
        <f aca="false">IF($U$160="sníž. přenesená",$N$160,0)</f>
        <v>0</v>
      </c>
      <c r="BI160" s="82" t="n">
        <f aca="false">IF($U$160="nulová",$N$160,0)</f>
        <v>0</v>
      </c>
      <c r="BJ160" s="81" t="s">
        <v>57</v>
      </c>
      <c r="BK160" s="82" t="n">
        <f aca="false">ROUND($L$160*$K$160,2)</f>
        <v>0</v>
      </c>
      <c r="BL160" s="81" t="s">
        <v>95</v>
      </c>
      <c r="BM160" s="81" t="s">
        <v>308</v>
      </c>
    </row>
    <row r="161" s="10" customFormat="true" ht="16.5" hidden="false" customHeight="true" outlineLevel="0" collapsed="false">
      <c r="B161" s="14"/>
      <c r="F161" s="83" t="s">
        <v>307</v>
      </c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14"/>
      <c r="T161" s="84"/>
      <c r="AA161" s="85"/>
      <c r="AT161" s="10" t="s">
        <v>68</v>
      </c>
      <c r="AU161" s="10" t="s">
        <v>66</v>
      </c>
    </row>
    <row r="162" s="10" customFormat="true" ht="27" hidden="false" customHeight="true" outlineLevel="0" collapsed="false">
      <c r="B162" s="14"/>
      <c r="C162" s="86" t="s">
        <v>309</v>
      </c>
      <c r="D162" s="86" t="s">
        <v>99</v>
      </c>
      <c r="E162" s="87" t="s">
        <v>310</v>
      </c>
      <c r="F162" s="88" t="s">
        <v>311</v>
      </c>
      <c r="G162" s="88"/>
      <c r="H162" s="88"/>
      <c r="I162" s="88"/>
      <c r="J162" s="89" t="s">
        <v>71</v>
      </c>
      <c r="K162" s="90" t="n">
        <v>53</v>
      </c>
      <c r="L162" s="91"/>
      <c r="M162" s="91"/>
      <c r="N162" s="92" t="n">
        <f aca="false">ROUND($L$162*$K$162,2)</f>
        <v>0</v>
      </c>
      <c r="O162" s="92"/>
      <c r="P162" s="92"/>
      <c r="Q162" s="92"/>
      <c r="R162" s="72"/>
      <c r="S162" s="14"/>
      <c r="T162" s="77"/>
      <c r="U162" s="78" t="s">
        <v>64</v>
      </c>
      <c r="X162" s="79" t="n">
        <v>0</v>
      </c>
      <c r="Y162" s="79" t="n">
        <f aca="false">$X$162*$K$162</f>
        <v>0</v>
      </c>
      <c r="Z162" s="79" t="n">
        <v>0</v>
      </c>
      <c r="AA162" s="80" t="n">
        <f aca="false">$Z$162*$K$162</f>
        <v>0</v>
      </c>
      <c r="AR162" s="81" t="s">
        <v>289</v>
      </c>
      <c r="AT162" s="81" t="s">
        <v>99</v>
      </c>
      <c r="AU162" s="81" t="s">
        <v>66</v>
      </c>
      <c r="AY162" s="10" t="s">
        <v>59</v>
      </c>
      <c r="BE162" s="82" t="n">
        <f aca="false">IF($U$162="základní",$N$162,0)</f>
        <v>0</v>
      </c>
      <c r="BF162" s="82" t="n">
        <f aca="false">IF($U$162="snížená",$N$162,0)</f>
        <v>0</v>
      </c>
      <c r="BG162" s="82" t="n">
        <f aca="false">IF($U$162="zákl. přenesená",$N$162,0)</f>
        <v>0</v>
      </c>
      <c r="BH162" s="82" t="n">
        <f aca="false">IF($U$162="sníž. přenesená",$N$162,0)</f>
        <v>0</v>
      </c>
      <c r="BI162" s="82" t="n">
        <f aca="false">IF($U$162="nulová",$N$162,0)</f>
        <v>0</v>
      </c>
      <c r="BJ162" s="81" t="s">
        <v>57</v>
      </c>
      <c r="BK162" s="82" t="n">
        <f aca="false">ROUND($L$162*$K$162,2)</f>
        <v>0</v>
      </c>
      <c r="BL162" s="81" t="s">
        <v>95</v>
      </c>
      <c r="BM162" s="81" t="s">
        <v>312</v>
      </c>
    </row>
    <row r="163" s="10" customFormat="true" ht="16.5" hidden="false" customHeight="true" outlineLevel="0" collapsed="false">
      <c r="B163" s="14"/>
      <c r="F163" s="83" t="s">
        <v>311</v>
      </c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14"/>
      <c r="T163" s="84"/>
      <c r="AA163" s="85"/>
      <c r="AT163" s="10" t="s">
        <v>68</v>
      </c>
      <c r="AU163" s="10" t="s">
        <v>66</v>
      </c>
    </row>
    <row r="164" s="10" customFormat="true" ht="27" hidden="false" customHeight="true" outlineLevel="0" collapsed="false">
      <c r="B164" s="14"/>
      <c r="C164" s="86" t="s">
        <v>313</v>
      </c>
      <c r="D164" s="86" t="s">
        <v>99</v>
      </c>
      <c r="E164" s="87" t="s">
        <v>314</v>
      </c>
      <c r="F164" s="88" t="s">
        <v>315</v>
      </c>
      <c r="G164" s="88"/>
      <c r="H164" s="88"/>
      <c r="I164" s="88"/>
      <c r="J164" s="89" t="s">
        <v>71</v>
      </c>
      <c r="K164" s="90" t="n">
        <v>15</v>
      </c>
      <c r="L164" s="91"/>
      <c r="M164" s="91"/>
      <c r="N164" s="92" t="n">
        <f aca="false">ROUND($L$164*$K$164,2)</f>
        <v>0</v>
      </c>
      <c r="O164" s="92"/>
      <c r="P164" s="92"/>
      <c r="Q164" s="92"/>
      <c r="R164" s="72"/>
      <c r="S164" s="14"/>
      <c r="T164" s="77"/>
      <c r="U164" s="78" t="s">
        <v>64</v>
      </c>
      <c r="X164" s="79" t="n">
        <v>0</v>
      </c>
      <c r="Y164" s="79" t="n">
        <f aca="false">$X$164*$K$164</f>
        <v>0</v>
      </c>
      <c r="Z164" s="79" t="n">
        <v>0</v>
      </c>
      <c r="AA164" s="80" t="n">
        <f aca="false">$Z$164*$K$164</f>
        <v>0</v>
      </c>
      <c r="AR164" s="81" t="s">
        <v>289</v>
      </c>
      <c r="AT164" s="81" t="s">
        <v>99</v>
      </c>
      <c r="AU164" s="81" t="s">
        <v>66</v>
      </c>
      <c r="AY164" s="10" t="s">
        <v>59</v>
      </c>
      <c r="BE164" s="82" t="n">
        <f aca="false">IF($U$164="základní",$N$164,0)</f>
        <v>0</v>
      </c>
      <c r="BF164" s="82" t="n">
        <f aca="false">IF($U$164="snížená",$N$164,0)</f>
        <v>0</v>
      </c>
      <c r="BG164" s="82" t="n">
        <f aca="false">IF($U$164="zákl. přenesená",$N$164,0)</f>
        <v>0</v>
      </c>
      <c r="BH164" s="82" t="n">
        <f aca="false">IF($U$164="sníž. přenesená",$N$164,0)</f>
        <v>0</v>
      </c>
      <c r="BI164" s="82" t="n">
        <f aca="false">IF($U$164="nulová",$N$164,0)</f>
        <v>0</v>
      </c>
      <c r="BJ164" s="81" t="s">
        <v>57</v>
      </c>
      <c r="BK164" s="82" t="n">
        <f aca="false">ROUND($L$164*$K$164,2)</f>
        <v>0</v>
      </c>
      <c r="BL164" s="81" t="s">
        <v>95</v>
      </c>
      <c r="BM164" s="81" t="s">
        <v>316</v>
      </c>
    </row>
    <row r="165" s="10" customFormat="true" ht="16.5" hidden="false" customHeight="true" outlineLevel="0" collapsed="false">
      <c r="B165" s="14"/>
      <c r="F165" s="83" t="s">
        <v>315</v>
      </c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14"/>
      <c r="T165" s="84"/>
      <c r="AA165" s="85"/>
      <c r="AT165" s="10" t="s">
        <v>68</v>
      </c>
      <c r="AU165" s="10" t="s">
        <v>66</v>
      </c>
    </row>
    <row r="166" s="10" customFormat="true" ht="27" hidden="false" customHeight="true" outlineLevel="0" collapsed="false">
      <c r="B166" s="14"/>
      <c r="C166" s="70" t="s">
        <v>317</v>
      </c>
      <c r="D166" s="70" t="s">
        <v>60</v>
      </c>
      <c r="E166" s="71" t="s">
        <v>318</v>
      </c>
      <c r="F166" s="72" t="s">
        <v>319</v>
      </c>
      <c r="G166" s="72"/>
      <c r="H166" s="72"/>
      <c r="I166" s="72"/>
      <c r="J166" s="73" t="s">
        <v>71</v>
      </c>
      <c r="K166" s="74" t="n">
        <v>124</v>
      </c>
      <c r="L166" s="75"/>
      <c r="M166" s="75"/>
      <c r="N166" s="76" t="n">
        <f aca="false">ROUND($L$166*$K$166,2)</f>
        <v>0</v>
      </c>
      <c r="O166" s="76"/>
      <c r="P166" s="76"/>
      <c r="Q166" s="76"/>
      <c r="R166" s="72"/>
      <c r="S166" s="14"/>
      <c r="T166" s="77"/>
      <c r="U166" s="78" t="s">
        <v>64</v>
      </c>
      <c r="X166" s="79" t="n">
        <v>0</v>
      </c>
      <c r="Y166" s="79" t="n">
        <f aca="false">$X$166*$K$166</f>
        <v>0</v>
      </c>
      <c r="Z166" s="79" t="n">
        <v>0</v>
      </c>
      <c r="AA166" s="80" t="n">
        <f aca="false">$Z$166*$K$166</f>
        <v>0</v>
      </c>
      <c r="AR166" s="81" t="s">
        <v>95</v>
      </c>
      <c r="AT166" s="81" t="s">
        <v>60</v>
      </c>
      <c r="AU166" s="81" t="s">
        <v>66</v>
      </c>
      <c r="AY166" s="10" t="s">
        <v>59</v>
      </c>
      <c r="BE166" s="82" t="n">
        <f aca="false">IF($U$166="základní",$N$166,0)</f>
        <v>0</v>
      </c>
      <c r="BF166" s="82" t="n">
        <f aca="false">IF($U$166="snížená",$N$166,0)</f>
        <v>0</v>
      </c>
      <c r="BG166" s="82" t="n">
        <f aca="false">IF($U$166="zákl. přenesená",$N$166,0)</f>
        <v>0</v>
      </c>
      <c r="BH166" s="82" t="n">
        <f aca="false">IF($U$166="sníž. přenesená",$N$166,0)</f>
        <v>0</v>
      </c>
      <c r="BI166" s="82" t="n">
        <f aca="false">IF($U$166="nulová",$N$166,0)</f>
        <v>0</v>
      </c>
      <c r="BJ166" s="81" t="s">
        <v>57</v>
      </c>
      <c r="BK166" s="82" t="n">
        <f aca="false">ROUND($L$166*$K$166,2)</f>
        <v>0</v>
      </c>
      <c r="BL166" s="81" t="s">
        <v>95</v>
      </c>
      <c r="BM166" s="81" t="s">
        <v>320</v>
      </c>
    </row>
    <row r="167" s="10" customFormat="true" ht="16.5" hidden="false" customHeight="true" outlineLevel="0" collapsed="false">
      <c r="B167" s="14"/>
      <c r="F167" s="83" t="s">
        <v>296</v>
      </c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14"/>
      <c r="T167" s="84"/>
      <c r="AA167" s="85"/>
      <c r="AT167" s="10" t="s">
        <v>68</v>
      </c>
      <c r="AU167" s="10" t="s">
        <v>66</v>
      </c>
    </row>
    <row r="168" s="10" customFormat="true" ht="15.75" hidden="false" customHeight="true" outlineLevel="0" collapsed="false">
      <c r="B168" s="14"/>
      <c r="C168" s="86" t="s">
        <v>321</v>
      </c>
      <c r="D168" s="86" t="s">
        <v>99</v>
      </c>
      <c r="E168" s="87" t="s">
        <v>322</v>
      </c>
      <c r="F168" s="88" t="s">
        <v>323</v>
      </c>
      <c r="G168" s="88"/>
      <c r="H168" s="88"/>
      <c r="I168" s="88"/>
      <c r="J168" s="89"/>
      <c r="K168" s="90" t="n">
        <v>124</v>
      </c>
      <c r="L168" s="91"/>
      <c r="M168" s="91"/>
      <c r="N168" s="92" t="n">
        <f aca="false">ROUND($L$168*$K$168,2)</f>
        <v>0</v>
      </c>
      <c r="O168" s="92"/>
      <c r="P168" s="92"/>
      <c r="Q168" s="92"/>
      <c r="R168" s="72"/>
      <c r="S168" s="14"/>
      <c r="T168" s="77"/>
      <c r="U168" s="78" t="s">
        <v>64</v>
      </c>
      <c r="X168" s="79" t="n">
        <v>0</v>
      </c>
      <c r="Y168" s="79" t="n">
        <f aca="false">$X$168*$K$168</f>
        <v>0</v>
      </c>
      <c r="Z168" s="79" t="n">
        <v>0</v>
      </c>
      <c r="AA168" s="80" t="n">
        <f aca="false">$Z$168*$K$168</f>
        <v>0</v>
      </c>
      <c r="AR168" s="81" t="s">
        <v>289</v>
      </c>
      <c r="AT168" s="81" t="s">
        <v>99</v>
      </c>
      <c r="AU168" s="81" t="s">
        <v>66</v>
      </c>
      <c r="AY168" s="10" t="s">
        <v>59</v>
      </c>
      <c r="BE168" s="82" t="n">
        <f aca="false">IF($U$168="základní",$N$168,0)</f>
        <v>0</v>
      </c>
      <c r="BF168" s="82" t="n">
        <f aca="false">IF($U$168="snížená",$N$168,0)</f>
        <v>0</v>
      </c>
      <c r="BG168" s="82" t="n">
        <f aca="false">IF($U$168="zákl. přenesená",$N$168,0)</f>
        <v>0</v>
      </c>
      <c r="BH168" s="82" t="n">
        <f aca="false">IF($U$168="sníž. přenesená",$N$168,0)</f>
        <v>0</v>
      </c>
      <c r="BI168" s="82" t="n">
        <f aca="false">IF($U$168="nulová",$N$168,0)</f>
        <v>0</v>
      </c>
      <c r="BJ168" s="81" t="s">
        <v>57</v>
      </c>
      <c r="BK168" s="82" t="n">
        <f aca="false">ROUND($L$168*$K$168,2)</f>
        <v>0</v>
      </c>
      <c r="BL168" s="81" t="s">
        <v>95</v>
      </c>
      <c r="BM168" s="81" t="s">
        <v>324</v>
      </c>
    </row>
    <row r="169" s="10" customFormat="true" ht="16.5" hidden="false" customHeight="true" outlineLevel="0" collapsed="false">
      <c r="B169" s="14"/>
      <c r="F169" s="83" t="s">
        <v>323</v>
      </c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14"/>
      <c r="T169" s="84"/>
      <c r="AA169" s="85"/>
      <c r="AT169" s="10" t="s">
        <v>68</v>
      </c>
      <c r="AU169" s="10" t="s">
        <v>66</v>
      </c>
    </row>
    <row r="170" s="10" customFormat="true" ht="39" hidden="false" customHeight="true" outlineLevel="0" collapsed="false">
      <c r="B170" s="14"/>
      <c r="C170" s="70" t="s">
        <v>325</v>
      </c>
      <c r="D170" s="70" t="s">
        <v>60</v>
      </c>
      <c r="E170" s="71" t="s">
        <v>326</v>
      </c>
      <c r="F170" s="72" t="s">
        <v>327</v>
      </c>
      <c r="G170" s="72"/>
      <c r="H170" s="72"/>
      <c r="I170" s="72"/>
      <c r="J170" s="73" t="s">
        <v>94</v>
      </c>
      <c r="K170" s="74" t="n">
        <v>40</v>
      </c>
      <c r="L170" s="75"/>
      <c r="M170" s="75"/>
      <c r="N170" s="76" t="n">
        <f aca="false">ROUND($L$170*$K$170,2)</f>
        <v>0</v>
      </c>
      <c r="O170" s="76"/>
      <c r="P170" s="76"/>
      <c r="Q170" s="76"/>
      <c r="R170" s="72"/>
      <c r="S170" s="14"/>
      <c r="T170" s="77"/>
      <c r="U170" s="78" t="s">
        <v>64</v>
      </c>
      <c r="X170" s="79" t="n">
        <v>0</v>
      </c>
      <c r="Y170" s="79" t="n">
        <f aca="false">$X$170*$K$170</f>
        <v>0</v>
      </c>
      <c r="Z170" s="79" t="n">
        <v>0</v>
      </c>
      <c r="AA170" s="80" t="n">
        <f aca="false">$Z$170*$K$170</f>
        <v>0</v>
      </c>
      <c r="AR170" s="81" t="s">
        <v>95</v>
      </c>
      <c r="AT170" s="81" t="s">
        <v>60</v>
      </c>
      <c r="AU170" s="81" t="s">
        <v>66</v>
      </c>
      <c r="AY170" s="10" t="s">
        <v>59</v>
      </c>
      <c r="BE170" s="82" t="n">
        <f aca="false">IF($U$170="základní",$N$170,0)</f>
        <v>0</v>
      </c>
      <c r="BF170" s="82" t="n">
        <f aca="false">IF($U$170="snížená",$N$170,0)</f>
        <v>0</v>
      </c>
      <c r="BG170" s="82" t="n">
        <f aca="false">IF($U$170="zákl. přenesená",$N$170,0)</f>
        <v>0</v>
      </c>
      <c r="BH170" s="82" t="n">
        <f aca="false">IF($U$170="sníž. přenesená",$N$170,0)</f>
        <v>0</v>
      </c>
      <c r="BI170" s="82" t="n">
        <f aca="false">IF($U$170="nulová",$N$170,0)</f>
        <v>0</v>
      </c>
      <c r="BJ170" s="81" t="s">
        <v>57</v>
      </c>
      <c r="BK170" s="82" t="n">
        <f aca="false">ROUND($L$170*$K$170,2)</f>
        <v>0</v>
      </c>
      <c r="BL170" s="81" t="s">
        <v>95</v>
      </c>
      <c r="BM170" s="81" t="s">
        <v>328</v>
      </c>
    </row>
    <row r="171" s="10" customFormat="true" ht="16.5" hidden="false" customHeight="true" outlineLevel="0" collapsed="false">
      <c r="B171" s="14"/>
      <c r="F171" s="83" t="s">
        <v>327</v>
      </c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14"/>
      <c r="T171" s="84"/>
      <c r="AA171" s="85"/>
      <c r="AT171" s="10" t="s">
        <v>68</v>
      </c>
      <c r="AU171" s="10" t="s">
        <v>66</v>
      </c>
    </row>
    <row r="172" s="10" customFormat="true" ht="15.75" hidden="false" customHeight="true" outlineLevel="0" collapsed="false">
      <c r="B172" s="14"/>
      <c r="C172" s="86" t="s">
        <v>329</v>
      </c>
      <c r="D172" s="86" t="s">
        <v>99</v>
      </c>
      <c r="E172" s="87" t="s">
        <v>330</v>
      </c>
      <c r="F172" s="88" t="s">
        <v>331</v>
      </c>
      <c r="G172" s="88"/>
      <c r="H172" s="88"/>
      <c r="I172" s="88"/>
      <c r="J172" s="89" t="s">
        <v>332</v>
      </c>
      <c r="K172" s="90" t="n">
        <v>25</v>
      </c>
      <c r="L172" s="91"/>
      <c r="M172" s="91"/>
      <c r="N172" s="92" t="n">
        <f aca="false">ROUND($L$172*$K$172,2)</f>
        <v>0</v>
      </c>
      <c r="O172" s="92"/>
      <c r="P172" s="92"/>
      <c r="Q172" s="92"/>
      <c r="R172" s="72"/>
      <c r="S172" s="14"/>
      <c r="T172" s="77"/>
      <c r="U172" s="78" t="s">
        <v>64</v>
      </c>
      <c r="X172" s="79" t="n">
        <v>0.001</v>
      </c>
      <c r="Y172" s="79" t="n">
        <f aca="false">$X$172*$K$172</f>
        <v>0.025</v>
      </c>
      <c r="Z172" s="79" t="n">
        <v>0</v>
      </c>
      <c r="AA172" s="80" t="n">
        <f aca="false">$Z$172*$K$172</f>
        <v>0</v>
      </c>
      <c r="AR172" s="81" t="s">
        <v>102</v>
      </c>
      <c r="AT172" s="81" t="s">
        <v>99</v>
      </c>
      <c r="AU172" s="81" t="s">
        <v>66</v>
      </c>
      <c r="AY172" s="10" t="s">
        <v>59</v>
      </c>
      <c r="BE172" s="82" t="n">
        <f aca="false">IF($U$172="základní",$N$172,0)</f>
        <v>0</v>
      </c>
      <c r="BF172" s="82" t="n">
        <f aca="false">IF($U$172="snížená",$N$172,0)</f>
        <v>0</v>
      </c>
      <c r="BG172" s="82" t="n">
        <f aca="false">IF($U$172="zákl. přenesená",$N$172,0)</f>
        <v>0</v>
      </c>
      <c r="BH172" s="82" t="n">
        <f aca="false">IF($U$172="sníž. přenesená",$N$172,0)</f>
        <v>0</v>
      </c>
      <c r="BI172" s="82" t="n">
        <f aca="false">IF($U$172="nulová",$N$172,0)</f>
        <v>0</v>
      </c>
      <c r="BJ172" s="81" t="s">
        <v>57</v>
      </c>
      <c r="BK172" s="82" t="n">
        <f aca="false">ROUND($L$172*$K$172,2)</f>
        <v>0</v>
      </c>
      <c r="BL172" s="81" t="s">
        <v>102</v>
      </c>
      <c r="BM172" s="81" t="s">
        <v>333</v>
      </c>
    </row>
    <row r="173" s="10" customFormat="true" ht="16.5" hidden="false" customHeight="true" outlineLevel="0" collapsed="false">
      <c r="B173" s="14"/>
      <c r="F173" s="83" t="s">
        <v>331</v>
      </c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14"/>
      <c r="T173" s="84"/>
      <c r="AA173" s="85"/>
      <c r="AT173" s="10" t="s">
        <v>68</v>
      </c>
      <c r="AU173" s="10" t="s">
        <v>66</v>
      </c>
    </row>
    <row r="174" s="10" customFormat="true" ht="27" hidden="false" customHeight="true" outlineLevel="0" collapsed="false">
      <c r="B174" s="14"/>
      <c r="F174" s="93" t="s">
        <v>334</v>
      </c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14"/>
      <c r="T174" s="84"/>
      <c r="AA174" s="85"/>
      <c r="AT174" s="10" t="s">
        <v>106</v>
      </c>
      <c r="AU174" s="10" t="s">
        <v>66</v>
      </c>
    </row>
    <row r="175" s="10" customFormat="true" ht="27" hidden="false" customHeight="true" outlineLevel="0" collapsed="false">
      <c r="B175" s="14"/>
      <c r="C175" s="70" t="s">
        <v>335</v>
      </c>
      <c r="D175" s="70" t="s">
        <v>60</v>
      </c>
      <c r="E175" s="71" t="s">
        <v>336</v>
      </c>
      <c r="F175" s="72" t="s">
        <v>337</v>
      </c>
      <c r="G175" s="72"/>
      <c r="H175" s="72"/>
      <c r="I175" s="72"/>
      <c r="J175" s="73" t="s">
        <v>94</v>
      </c>
      <c r="K175" s="74" t="n">
        <v>120</v>
      </c>
      <c r="L175" s="75"/>
      <c r="M175" s="75"/>
      <c r="N175" s="76" t="n">
        <f aca="false">ROUND($L$175*$K$175,2)</f>
        <v>0</v>
      </c>
      <c r="O175" s="76"/>
      <c r="P175" s="76"/>
      <c r="Q175" s="76"/>
      <c r="R175" s="72"/>
      <c r="S175" s="14"/>
      <c r="T175" s="77"/>
      <c r="U175" s="78" t="s">
        <v>64</v>
      </c>
      <c r="X175" s="79" t="n">
        <v>0</v>
      </c>
      <c r="Y175" s="79" t="n">
        <f aca="false">$X$175*$K$175</f>
        <v>0</v>
      </c>
      <c r="Z175" s="79" t="n">
        <v>0</v>
      </c>
      <c r="AA175" s="80" t="n">
        <f aca="false">$Z$175*$K$175</f>
        <v>0</v>
      </c>
      <c r="AR175" s="81" t="s">
        <v>95</v>
      </c>
      <c r="AT175" s="81" t="s">
        <v>60</v>
      </c>
      <c r="AU175" s="81" t="s">
        <v>66</v>
      </c>
      <c r="AY175" s="10" t="s">
        <v>59</v>
      </c>
      <c r="BE175" s="82" t="n">
        <f aca="false">IF($U$175="základní",$N$175,0)</f>
        <v>0</v>
      </c>
      <c r="BF175" s="82" t="n">
        <f aca="false">IF($U$175="snížená",$N$175,0)</f>
        <v>0</v>
      </c>
      <c r="BG175" s="82" t="n">
        <f aca="false">IF($U$175="zákl. přenesená",$N$175,0)</f>
        <v>0</v>
      </c>
      <c r="BH175" s="82" t="n">
        <f aca="false">IF($U$175="sníž. přenesená",$N$175,0)</f>
        <v>0</v>
      </c>
      <c r="BI175" s="82" t="n">
        <f aca="false">IF($U$175="nulová",$N$175,0)</f>
        <v>0</v>
      </c>
      <c r="BJ175" s="81" t="s">
        <v>57</v>
      </c>
      <c r="BK175" s="82" t="n">
        <f aca="false">ROUND($L$175*$K$175,2)</f>
        <v>0</v>
      </c>
      <c r="BL175" s="81" t="s">
        <v>95</v>
      </c>
      <c r="BM175" s="81" t="s">
        <v>338</v>
      </c>
    </row>
    <row r="176" s="10" customFormat="true" ht="16.5" hidden="false" customHeight="true" outlineLevel="0" collapsed="false">
      <c r="B176" s="14"/>
      <c r="F176" s="83" t="s">
        <v>337</v>
      </c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14"/>
      <c r="T176" s="84"/>
      <c r="AA176" s="85"/>
      <c r="AT176" s="10" t="s">
        <v>68</v>
      </c>
      <c r="AU176" s="10" t="s">
        <v>66</v>
      </c>
    </row>
    <row r="177" s="10" customFormat="true" ht="15.75" hidden="false" customHeight="true" outlineLevel="0" collapsed="false">
      <c r="B177" s="14"/>
      <c r="C177" s="86" t="s">
        <v>339</v>
      </c>
      <c r="D177" s="86" t="s">
        <v>99</v>
      </c>
      <c r="E177" s="87" t="s">
        <v>340</v>
      </c>
      <c r="F177" s="88" t="s">
        <v>341</v>
      </c>
      <c r="G177" s="88"/>
      <c r="H177" s="88"/>
      <c r="I177" s="88"/>
      <c r="J177" s="89" t="s">
        <v>332</v>
      </c>
      <c r="K177" s="90" t="n">
        <v>17</v>
      </c>
      <c r="L177" s="91"/>
      <c r="M177" s="91"/>
      <c r="N177" s="92" t="n">
        <f aca="false">ROUND($L$177*$K$177,2)</f>
        <v>0</v>
      </c>
      <c r="O177" s="92"/>
      <c r="P177" s="92"/>
      <c r="Q177" s="92"/>
      <c r="R177" s="72"/>
      <c r="S177" s="14"/>
      <c r="T177" s="77"/>
      <c r="U177" s="78" t="s">
        <v>64</v>
      </c>
      <c r="X177" s="79" t="n">
        <v>0.001</v>
      </c>
      <c r="Y177" s="79" t="n">
        <f aca="false">$X$177*$K$177</f>
        <v>0.017</v>
      </c>
      <c r="Z177" s="79" t="n">
        <v>0</v>
      </c>
      <c r="AA177" s="80" t="n">
        <f aca="false">$Z$177*$K$177</f>
        <v>0</v>
      </c>
      <c r="AR177" s="81" t="s">
        <v>102</v>
      </c>
      <c r="AT177" s="81" t="s">
        <v>99</v>
      </c>
      <c r="AU177" s="81" t="s">
        <v>66</v>
      </c>
      <c r="AY177" s="10" t="s">
        <v>59</v>
      </c>
      <c r="BE177" s="82" t="n">
        <f aca="false">IF($U$177="základní",$N$177,0)</f>
        <v>0</v>
      </c>
      <c r="BF177" s="82" t="n">
        <f aca="false">IF($U$177="snížená",$N$177,0)</f>
        <v>0</v>
      </c>
      <c r="BG177" s="82" t="n">
        <f aca="false">IF($U$177="zákl. přenesená",$N$177,0)</f>
        <v>0</v>
      </c>
      <c r="BH177" s="82" t="n">
        <f aca="false">IF($U$177="sníž. přenesená",$N$177,0)</f>
        <v>0</v>
      </c>
      <c r="BI177" s="82" t="n">
        <f aca="false">IF($U$177="nulová",$N$177,0)</f>
        <v>0</v>
      </c>
      <c r="BJ177" s="81" t="s">
        <v>57</v>
      </c>
      <c r="BK177" s="82" t="n">
        <f aca="false">ROUND($L$177*$K$177,2)</f>
        <v>0</v>
      </c>
      <c r="BL177" s="81" t="s">
        <v>102</v>
      </c>
      <c r="BM177" s="81" t="s">
        <v>342</v>
      </c>
    </row>
    <row r="178" s="10" customFormat="true" ht="16.5" hidden="false" customHeight="true" outlineLevel="0" collapsed="false">
      <c r="B178" s="14"/>
      <c r="F178" s="83" t="s">
        <v>341</v>
      </c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14"/>
      <c r="T178" s="84"/>
      <c r="AA178" s="85"/>
      <c r="AT178" s="10" t="s">
        <v>68</v>
      </c>
      <c r="AU178" s="10" t="s">
        <v>66</v>
      </c>
    </row>
    <row r="179" s="10" customFormat="true" ht="27" hidden="false" customHeight="true" outlineLevel="0" collapsed="false">
      <c r="B179" s="14"/>
      <c r="F179" s="93" t="s">
        <v>343</v>
      </c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14"/>
      <c r="T179" s="84"/>
      <c r="AA179" s="85"/>
      <c r="AT179" s="10" t="s">
        <v>106</v>
      </c>
      <c r="AU179" s="10" t="s">
        <v>66</v>
      </c>
    </row>
    <row r="180" s="10" customFormat="true" ht="27" hidden="false" customHeight="true" outlineLevel="0" collapsed="false">
      <c r="B180" s="14"/>
      <c r="C180" s="70" t="s">
        <v>344</v>
      </c>
      <c r="D180" s="70" t="s">
        <v>60</v>
      </c>
      <c r="E180" s="71" t="s">
        <v>345</v>
      </c>
      <c r="F180" s="72" t="s">
        <v>346</v>
      </c>
      <c r="G180" s="72"/>
      <c r="H180" s="72"/>
      <c r="I180" s="72"/>
      <c r="J180" s="73" t="s">
        <v>71</v>
      </c>
      <c r="K180" s="74" t="n">
        <v>1</v>
      </c>
      <c r="L180" s="75"/>
      <c r="M180" s="75"/>
      <c r="N180" s="76" t="n">
        <f aca="false">ROUND($L$180*$K$180,2)</f>
        <v>0</v>
      </c>
      <c r="O180" s="76"/>
      <c r="P180" s="76"/>
      <c r="Q180" s="76"/>
      <c r="R180" s="72" t="s">
        <v>77</v>
      </c>
      <c r="S180" s="14"/>
      <c r="T180" s="77"/>
      <c r="U180" s="78" t="s">
        <v>64</v>
      </c>
      <c r="X180" s="79" t="n">
        <v>0</v>
      </c>
      <c r="Y180" s="79" t="n">
        <f aca="false">$X$180*$K$180</f>
        <v>0</v>
      </c>
      <c r="Z180" s="79" t="n">
        <v>0</v>
      </c>
      <c r="AA180" s="80" t="n">
        <f aca="false">$Z$180*$K$180</f>
        <v>0</v>
      </c>
      <c r="AR180" s="81" t="s">
        <v>95</v>
      </c>
      <c r="AT180" s="81" t="s">
        <v>60</v>
      </c>
      <c r="AU180" s="81" t="s">
        <v>66</v>
      </c>
      <c r="AY180" s="10" t="s">
        <v>59</v>
      </c>
      <c r="BE180" s="82" t="n">
        <f aca="false">IF($U$180="základní",$N$180,0)</f>
        <v>0</v>
      </c>
      <c r="BF180" s="82" t="n">
        <f aca="false">IF($U$180="snížená",$N$180,0)</f>
        <v>0</v>
      </c>
      <c r="BG180" s="82" t="n">
        <f aca="false">IF($U$180="zákl. přenesená",$N$180,0)</f>
        <v>0</v>
      </c>
      <c r="BH180" s="82" t="n">
        <f aca="false">IF($U$180="sníž. přenesená",$N$180,0)</f>
        <v>0</v>
      </c>
      <c r="BI180" s="82" t="n">
        <f aca="false">IF($U$180="nulová",$N$180,0)</f>
        <v>0</v>
      </c>
      <c r="BJ180" s="81" t="s">
        <v>57</v>
      </c>
      <c r="BK180" s="82" t="n">
        <f aca="false">ROUND($L$180*$K$180,2)</f>
        <v>0</v>
      </c>
      <c r="BL180" s="81" t="s">
        <v>95</v>
      </c>
      <c r="BM180" s="81" t="s">
        <v>347</v>
      </c>
    </row>
    <row r="181" s="10" customFormat="true" ht="16.5" hidden="false" customHeight="true" outlineLevel="0" collapsed="false">
      <c r="B181" s="14"/>
      <c r="F181" s="83" t="s">
        <v>348</v>
      </c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14"/>
      <c r="T181" s="84"/>
      <c r="AA181" s="85"/>
      <c r="AT181" s="10" t="s">
        <v>68</v>
      </c>
      <c r="AU181" s="10" t="s">
        <v>66</v>
      </c>
    </row>
    <row r="182" s="10" customFormat="true" ht="15.75" hidden="false" customHeight="true" outlineLevel="0" collapsed="false">
      <c r="B182" s="14"/>
      <c r="C182" s="86" t="s">
        <v>95</v>
      </c>
      <c r="D182" s="86" t="s">
        <v>99</v>
      </c>
      <c r="E182" s="87" t="s">
        <v>349</v>
      </c>
      <c r="F182" s="88" t="s">
        <v>350</v>
      </c>
      <c r="G182" s="88"/>
      <c r="H182" s="88"/>
      <c r="I182" s="88"/>
      <c r="J182" s="89" t="s">
        <v>71</v>
      </c>
      <c r="K182" s="90" t="n">
        <v>1</v>
      </c>
      <c r="L182" s="91"/>
      <c r="M182" s="91"/>
      <c r="N182" s="92" t="n">
        <f aca="false">ROUND($L$182*$K$182,2)</f>
        <v>0</v>
      </c>
      <c r="O182" s="92"/>
      <c r="P182" s="92"/>
      <c r="Q182" s="92"/>
      <c r="R182" s="72"/>
      <c r="S182" s="14"/>
      <c r="T182" s="77"/>
      <c r="U182" s="78" t="s">
        <v>64</v>
      </c>
      <c r="X182" s="79" t="n">
        <v>0.0069</v>
      </c>
      <c r="Y182" s="79" t="n">
        <f aca="false">$X$182*$K$182</f>
        <v>0.0069</v>
      </c>
      <c r="Z182" s="79" t="n">
        <v>0</v>
      </c>
      <c r="AA182" s="80" t="n">
        <f aca="false">$Z$182*$K$182</f>
        <v>0</v>
      </c>
      <c r="AR182" s="81" t="s">
        <v>102</v>
      </c>
      <c r="AT182" s="81" t="s">
        <v>99</v>
      </c>
      <c r="AU182" s="81" t="s">
        <v>66</v>
      </c>
      <c r="AY182" s="10" t="s">
        <v>59</v>
      </c>
      <c r="BE182" s="82" t="n">
        <f aca="false">IF($U$182="základní",$N$182,0)</f>
        <v>0</v>
      </c>
      <c r="BF182" s="82" t="n">
        <f aca="false">IF($U$182="snížená",$N$182,0)</f>
        <v>0</v>
      </c>
      <c r="BG182" s="82" t="n">
        <f aca="false">IF($U$182="zákl. přenesená",$N$182,0)</f>
        <v>0</v>
      </c>
      <c r="BH182" s="82" t="n">
        <f aca="false">IF($U$182="sníž. přenesená",$N$182,0)</f>
        <v>0</v>
      </c>
      <c r="BI182" s="82" t="n">
        <f aca="false">IF($U$182="nulová",$N$182,0)</f>
        <v>0</v>
      </c>
      <c r="BJ182" s="81" t="s">
        <v>57</v>
      </c>
      <c r="BK182" s="82" t="n">
        <f aca="false">ROUND($L$182*$K$182,2)</f>
        <v>0</v>
      </c>
      <c r="BL182" s="81" t="s">
        <v>102</v>
      </c>
      <c r="BM182" s="81" t="s">
        <v>351</v>
      </c>
    </row>
    <row r="183" s="10" customFormat="true" ht="16.5" hidden="false" customHeight="true" outlineLevel="0" collapsed="false">
      <c r="B183" s="14"/>
      <c r="F183" s="83" t="s">
        <v>350</v>
      </c>
      <c r="G183" s="83"/>
      <c r="H183" s="83"/>
      <c r="I183" s="83"/>
      <c r="J183" s="83"/>
      <c r="K183" s="83"/>
      <c r="L183" s="83"/>
      <c r="M183" s="83"/>
      <c r="N183" s="83"/>
      <c r="O183" s="83"/>
      <c r="P183" s="83"/>
      <c r="Q183" s="83"/>
      <c r="R183" s="83"/>
      <c r="S183" s="14"/>
      <c r="T183" s="84"/>
      <c r="AA183" s="85"/>
      <c r="AT183" s="10" t="s">
        <v>68</v>
      </c>
      <c r="AU183" s="10" t="s">
        <v>66</v>
      </c>
    </row>
    <row r="184" s="10" customFormat="true" ht="27" hidden="false" customHeight="true" outlineLevel="0" collapsed="false">
      <c r="B184" s="14"/>
      <c r="C184" s="70" t="s">
        <v>352</v>
      </c>
      <c r="D184" s="70" t="s">
        <v>60</v>
      </c>
      <c r="E184" s="71" t="s">
        <v>353</v>
      </c>
      <c r="F184" s="72" t="s">
        <v>354</v>
      </c>
      <c r="G184" s="72"/>
      <c r="H184" s="72"/>
      <c r="I184" s="72"/>
      <c r="J184" s="73" t="s">
        <v>71</v>
      </c>
      <c r="K184" s="74" t="n">
        <v>18</v>
      </c>
      <c r="L184" s="75"/>
      <c r="M184" s="75"/>
      <c r="N184" s="76" t="n">
        <f aca="false">ROUND($L$184*$K$184,2)</f>
        <v>0</v>
      </c>
      <c r="O184" s="76"/>
      <c r="P184" s="76"/>
      <c r="Q184" s="76"/>
      <c r="R184" s="72"/>
      <c r="S184" s="14"/>
      <c r="T184" s="77"/>
      <c r="U184" s="78" t="s">
        <v>64</v>
      </c>
      <c r="X184" s="79" t="n">
        <v>0</v>
      </c>
      <c r="Y184" s="79" t="n">
        <f aca="false">$X$184*$K$184</f>
        <v>0</v>
      </c>
      <c r="Z184" s="79" t="n">
        <v>0</v>
      </c>
      <c r="AA184" s="80" t="n">
        <f aca="false">$Z$184*$K$184</f>
        <v>0</v>
      </c>
      <c r="AR184" s="81" t="s">
        <v>95</v>
      </c>
      <c r="AT184" s="81" t="s">
        <v>60</v>
      </c>
      <c r="AU184" s="81" t="s">
        <v>66</v>
      </c>
      <c r="AY184" s="10" t="s">
        <v>59</v>
      </c>
      <c r="BE184" s="82" t="n">
        <f aca="false">IF($U$184="základní",$N$184,0)</f>
        <v>0</v>
      </c>
      <c r="BF184" s="82" t="n">
        <f aca="false">IF($U$184="snížená",$N$184,0)</f>
        <v>0</v>
      </c>
      <c r="BG184" s="82" t="n">
        <f aca="false">IF($U$184="zákl. přenesená",$N$184,0)</f>
        <v>0</v>
      </c>
      <c r="BH184" s="82" t="n">
        <f aca="false">IF($U$184="sníž. přenesená",$N$184,0)</f>
        <v>0</v>
      </c>
      <c r="BI184" s="82" t="n">
        <f aca="false">IF($U$184="nulová",$N$184,0)</f>
        <v>0</v>
      </c>
      <c r="BJ184" s="81" t="s">
        <v>57</v>
      </c>
      <c r="BK184" s="82" t="n">
        <f aca="false">ROUND($L$184*$K$184,2)</f>
        <v>0</v>
      </c>
      <c r="BL184" s="81" t="s">
        <v>95</v>
      </c>
      <c r="BM184" s="81" t="s">
        <v>355</v>
      </c>
    </row>
    <row r="185" s="10" customFormat="true" ht="16.5" hidden="false" customHeight="true" outlineLevel="0" collapsed="false">
      <c r="B185" s="14"/>
      <c r="F185" s="83" t="s">
        <v>354</v>
      </c>
      <c r="G185" s="83"/>
      <c r="H185" s="83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14"/>
      <c r="T185" s="84"/>
      <c r="AA185" s="85"/>
      <c r="AT185" s="10" t="s">
        <v>68</v>
      </c>
      <c r="AU185" s="10" t="s">
        <v>66</v>
      </c>
    </row>
    <row r="186" s="10" customFormat="true" ht="15.75" hidden="false" customHeight="true" outlineLevel="0" collapsed="false">
      <c r="B186" s="14"/>
      <c r="C186" s="86" t="s">
        <v>356</v>
      </c>
      <c r="D186" s="86" t="s">
        <v>99</v>
      </c>
      <c r="E186" s="87" t="s">
        <v>357</v>
      </c>
      <c r="F186" s="88" t="s">
        <v>358</v>
      </c>
      <c r="G186" s="88"/>
      <c r="H186" s="88"/>
      <c r="I186" s="88"/>
      <c r="J186" s="89" t="s">
        <v>71</v>
      </c>
      <c r="K186" s="90" t="n">
        <v>18</v>
      </c>
      <c r="L186" s="91"/>
      <c r="M186" s="91"/>
      <c r="N186" s="92" t="n">
        <f aca="false">ROUND($L$186*$K$186,2)</f>
        <v>0</v>
      </c>
      <c r="O186" s="92"/>
      <c r="P186" s="92"/>
      <c r="Q186" s="92"/>
      <c r="R186" s="72"/>
      <c r="S186" s="14"/>
      <c r="T186" s="77"/>
      <c r="U186" s="78" t="s">
        <v>64</v>
      </c>
      <c r="X186" s="79" t="n">
        <v>0.00023</v>
      </c>
      <c r="Y186" s="79" t="n">
        <f aca="false">$X$186*$K$186</f>
        <v>0.00414</v>
      </c>
      <c r="Z186" s="79" t="n">
        <v>0</v>
      </c>
      <c r="AA186" s="80" t="n">
        <f aca="false">$Z$186*$K$186</f>
        <v>0</v>
      </c>
      <c r="AR186" s="81" t="s">
        <v>102</v>
      </c>
      <c r="AT186" s="81" t="s">
        <v>99</v>
      </c>
      <c r="AU186" s="81" t="s">
        <v>66</v>
      </c>
      <c r="AY186" s="10" t="s">
        <v>59</v>
      </c>
      <c r="BE186" s="82" t="n">
        <f aca="false">IF($U$186="základní",$N$186,0)</f>
        <v>0</v>
      </c>
      <c r="BF186" s="82" t="n">
        <f aca="false">IF($U$186="snížená",$N$186,0)</f>
        <v>0</v>
      </c>
      <c r="BG186" s="82" t="n">
        <f aca="false">IF($U$186="zákl. přenesená",$N$186,0)</f>
        <v>0</v>
      </c>
      <c r="BH186" s="82" t="n">
        <f aca="false">IF($U$186="sníž. přenesená",$N$186,0)</f>
        <v>0</v>
      </c>
      <c r="BI186" s="82" t="n">
        <f aca="false">IF($U$186="nulová",$N$186,0)</f>
        <v>0</v>
      </c>
      <c r="BJ186" s="81" t="s">
        <v>57</v>
      </c>
      <c r="BK186" s="82" t="n">
        <f aca="false">ROUND($L$186*$K$186,2)</f>
        <v>0</v>
      </c>
      <c r="BL186" s="81" t="s">
        <v>102</v>
      </c>
      <c r="BM186" s="81" t="s">
        <v>359</v>
      </c>
    </row>
    <row r="187" s="10" customFormat="true" ht="16.5" hidden="false" customHeight="true" outlineLevel="0" collapsed="false">
      <c r="B187" s="14"/>
      <c r="F187" s="83" t="s">
        <v>358</v>
      </c>
      <c r="G187" s="83"/>
      <c r="H187" s="83"/>
      <c r="I187" s="83"/>
      <c r="J187" s="83"/>
      <c r="K187" s="83"/>
      <c r="L187" s="83"/>
      <c r="M187" s="83"/>
      <c r="N187" s="83"/>
      <c r="O187" s="83"/>
      <c r="P187" s="83"/>
      <c r="Q187" s="83"/>
      <c r="R187" s="83"/>
      <c r="S187" s="14"/>
      <c r="T187" s="84"/>
      <c r="AA187" s="85"/>
      <c r="AT187" s="10" t="s">
        <v>68</v>
      </c>
      <c r="AU187" s="10" t="s">
        <v>66</v>
      </c>
    </row>
    <row r="188" s="10" customFormat="true" ht="27" hidden="false" customHeight="true" outlineLevel="0" collapsed="false">
      <c r="B188" s="14"/>
      <c r="C188" s="70" t="s">
        <v>360</v>
      </c>
      <c r="D188" s="70" t="s">
        <v>60</v>
      </c>
      <c r="E188" s="71" t="s">
        <v>361</v>
      </c>
      <c r="F188" s="72" t="s">
        <v>362</v>
      </c>
      <c r="G188" s="72"/>
      <c r="H188" s="72"/>
      <c r="I188" s="72"/>
      <c r="J188" s="73" t="s">
        <v>71</v>
      </c>
      <c r="K188" s="74" t="n">
        <v>11</v>
      </c>
      <c r="L188" s="75"/>
      <c r="M188" s="75"/>
      <c r="N188" s="76" t="n">
        <f aca="false">ROUND($L$188*$K$188,2)</f>
        <v>0</v>
      </c>
      <c r="O188" s="76"/>
      <c r="P188" s="76"/>
      <c r="Q188" s="76"/>
      <c r="R188" s="72"/>
      <c r="S188" s="14"/>
      <c r="T188" s="77"/>
      <c r="U188" s="78" t="s">
        <v>64</v>
      </c>
      <c r="X188" s="79" t="n">
        <v>0</v>
      </c>
      <c r="Y188" s="79" t="n">
        <f aca="false">$X$188*$K$188</f>
        <v>0</v>
      </c>
      <c r="Z188" s="79" t="n">
        <v>0</v>
      </c>
      <c r="AA188" s="80" t="n">
        <f aca="false">$Z$188*$K$188</f>
        <v>0</v>
      </c>
      <c r="AR188" s="81" t="s">
        <v>95</v>
      </c>
      <c r="AT188" s="81" t="s">
        <v>60</v>
      </c>
      <c r="AU188" s="81" t="s">
        <v>66</v>
      </c>
      <c r="AY188" s="10" t="s">
        <v>59</v>
      </c>
      <c r="BE188" s="82" t="n">
        <f aca="false">IF($U$188="základní",$N$188,0)</f>
        <v>0</v>
      </c>
      <c r="BF188" s="82" t="n">
        <f aca="false">IF($U$188="snížená",$N$188,0)</f>
        <v>0</v>
      </c>
      <c r="BG188" s="82" t="n">
        <f aca="false">IF($U$188="zákl. přenesená",$N$188,0)</f>
        <v>0</v>
      </c>
      <c r="BH188" s="82" t="n">
        <f aca="false">IF($U$188="sníž. přenesená",$N$188,0)</f>
        <v>0</v>
      </c>
      <c r="BI188" s="82" t="n">
        <f aca="false">IF($U$188="nulová",$N$188,0)</f>
        <v>0</v>
      </c>
      <c r="BJ188" s="81" t="s">
        <v>57</v>
      </c>
      <c r="BK188" s="82" t="n">
        <f aca="false">ROUND($L$188*$K$188,2)</f>
        <v>0</v>
      </c>
      <c r="BL188" s="81" t="s">
        <v>95</v>
      </c>
      <c r="BM188" s="81" t="s">
        <v>363</v>
      </c>
    </row>
    <row r="189" s="10" customFormat="true" ht="16.5" hidden="false" customHeight="true" outlineLevel="0" collapsed="false">
      <c r="B189" s="14"/>
      <c r="F189" s="83" t="s">
        <v>362</v>
      </c>
      <c r="G189" s="83"/>
      <c r="H189" s="83"/>
      <c r="I189" s="83"/>
      <c r="J189" s="83"/>
      <c r="K189" s="83"/>
      <c r="L189" s="83"/>
      <c r="M189" s="83"/>
      <c r="N189" s="83"/>
      <c r="O189" s="83"/>
      <c r="P189" s="83"/>
      <c r="Q189" s="83"/>
      <c r="R189" s="83"/>
      <c r="S189" s="14"/>
      <c r="T189" s="84"/>
      <c r="AA189" s="85"/>
      <c r="AT189" s="10" t="s">
        <v>68</v>
      </c>
      <c r="AU189" s="10" t="s">
        <v>66</v>
      </c>
    </row>
    <row r="190" s="10" customFormat="true" ht="15.75" hidden="false" customHeight="true" outlineLevel="0" collapsed="false">
      <c r="B190" s="14"/>
      <c r="C190" s="86" t="s">
        <v>364</v>
      </c>
      <c r="D190" s="86" t="s">
        <v>99</v>
      </c>
      <c r="E190" s="87" t="s">
        <v>365</v>
      </c>
      <c r="F190" s="88" t="s">
        <v>366</v>
      </c>
      <c r="G190" s="88"/>
      <c r="H190" s="88"/>
      <c r="I190" s="88"/>
      <c r="J190" s="89" t="s">
        <v>71</v>
      </c>
      <c r="K190" s="90" t="n">
        <v>4</v>
      </c>
      <c r="L190" s="91"/>
      <c r="M190" s="91"/>
      <c r="N190" s="92" t="n">
        <f aca="false">ROUND($L$190*$K$190,2)</f>
        <v>0</v>
      </c>
      <c r="O190" s="92"/>
      <c r="P190" s="92"/>
      <c r="Q190" s="92"/>
      <c r="R190" s="72"/>
      <c r="S190" s="14"/>
      <c r="T190" s="77"/>
      <c r="U190" s="78" t="s">
        <v>64</v>
      </c>
      <c r="X190" s="79" t="n">
        <v>0.0002</v>
      </c>
      <c r="Y190" s="79" t="n">
        <f aca="false">$X$190*$K$190</f>
        <v>0.0008</v>
      </c>
      <c r="Z190" s="79" t="n">
        <v>0</v>
      </c>
      <c r="AA190" s="80" t="n">
        <f aca="false">$Z$190*$K$190</f>
        <v>0</v>
      </c>
      <c r="AR190" s="81" t="s">
        <v>102</v>
      </c>
      <c r="AT190" s="81" t="s">
        <v>99</v>
      </c>
      <c r="AU190" s="81" t="s">
        <v>66</v>
      </c>
      <c r="AY190" s="10" t="s">
        <v>59</v>
      </c>
      <c r="BE190" s="82" t="n">
        <f aca="false">IF($U$190="základní",$N$190,0)</f>
        <v>0</v>
      </c>
      <c r="BF190" s="82" t="n">
        <f aca="false">IF($U$190="snížená",$N$190,0)</f>
        <v>0</v>
      </c>
      <c r="BG190" s="82" t="n">
        <f aca="false">IF($U$190="zákl. přenesená",$N$190,0)</f>
        <v>0</v>
      </c>
      <c r="BH190" s="82" t="n">
        <f aca="false">IF($U$190="sníž. přenesená",$N$190,0)</f>
        <v>0</v>
      </c>
      <c r="BI190" s="82" t="n">
        <f aca="false">IF($U$190="nulová",$N$190,0)</f>
        <v>0</v>
      </c>
      <c r="BJ190" s="81" t="s">
        <v>57</v>
      </c>
      <c r="BK190" s="82" t="n">
        <f aca="false">ROUND($L$190*$K$190,2)</f>
        <v>0</v>
      </c>
      <c r="BL190" s="81" t="s">
        <v>102</v>
      </c>
      <c r="BM190" s="81" t="s">
        <v>367</v>
      </c>
    </row>
    <row r="191" s="10" customFormat="true" ht="16.5" hidden="false" customHeight="true" outlineLevel="0" collapsed="false">
      <c r="B191" s="14"/>
      <c r="F191" s="83" t="s">
        <v>366</v>
      </c>
      <c r="G191" s="83"/>
      <c r="H191" s="83"/>
      <c r="I191" s="83"/>
      <c r="J191" s="83"/>
      <c r="K191" s="83"/>
      <c r="L191" s="83"/>
      <c r="M191" s="83"/>
      <c r="N191" s="83"/>
      <c r="O191" s="83"/>
      <c r="P191" s="83"/>
      <c r="Q191" s="83"/>
      <c r="R191" s="83"/>
      <c r="S191" s="14"/>
      <c r="T191" s="84"/>
      <c r="AA191" s="85"/>
      <c r="AT191" s="10" t="s">
        <v>68</v>
      </c>
      <c r="AU191" s="10" t="s">
        <v>66</v>
      </c>
    </row>
    <row r="192" s="10" customFormat="true" ht="27" hidden="false" customHeight="true" outlineLevel="0" collapsed="false">
      <c r="B192" s="14"/>
      <c r="C192" s="86" t="s">
        <v>368</v>
      </c>
      <c r="D192" s="86" t="s">
        <v>99</v>
      </c>
      <c r="E192" s="87" t="s">
        <v>369</v>
      </c>
      <c r="F192" s="88" t="s">
        <v>370</v>
      </c>
      <c r="G192" s="88"/>
      <c r="H192" s="88"/>
      <c r="I192" s="88"/>
      <c r="J192" s="89" t="s">
        <v>71</v>
      </c>
      <c r="K192" s="90" t="n">
        <v>4</v>
      </c>
      <c r="L192" s="91"/>
      <c r="M192" s="91"/>
      <c r="N192" s="92" t="n">
        <f aca="false">ROUND($L$192*$K$192,2)</f>
        <v>0</v>
      </c>
      <c r="O192" s="92"/>
      <c r="P192" s="92"/>
      <c r="Q192" s="92"/>
      <c r="R192" s="72"/>
      <c r="S192" s="14"/>
      <c r="T192" s="77"/>
      <c r="U192" s="78" t="s">
        <v>64</v>
      </c>
      <c r="X192" s="79" t="n">
        <v>0.0007</v>
      </c>
      <c r="Y192" s="79" t="n">
        <f aca="false">$X$192*$K$192</f>
        <v>0.0028</v>
      </c>
      <c r="Z192" s="79" t="n">
        <v>0</v>
      </c>
      <c r="AA192" s="80" t="n">
        <f aca="false">$Z$192*$K$192</f>
        <v>0</v>
      </c>
      <c r="AR192" s="81" t="s">
        <v>102</v>
      </c>
      <c r="AT192" s="81" t="s">
        <v>99</v>
      </c>
      <c r="AU192" s="81" t="s">
        <v>66</v>
      </c>
      <c r="AY192" s="10" t="s">
        <v>59</v>
      </c>
      <c r="BE192" s="82" t="n">
        <f aca="false">IF($U$192="základní",$N$192,0)</f>
        <v>0</v>
      </c>
      <c r="BF192" s="82" t="n">
        <f aca="false">IF($U$192="snížená",$N$192,0)</f>
        <v>0</v>
      </c>
      <c r="BG192" s="82" t="n">
        <f aca="false">IF($U$192="zákl. přenesená",$N$192,0)</f>
        <v>0</v>
      </c>
      <c r="BH192" s="82" t="n">
        <f aca="false">IF($U$192="sníž. přenesená",$N$192,0)</f>
        <v>0</v>
      </c>
      <c r="BI192" s="82" t="n">
        <f aca="false">IF($U$192="nulová",$N$192,0)</f>
        <v>0</v>
      </c>
      <c r="BJ192" s="81" t="s">
        <v>57</v>
      </c>
      <c r="BK192" s="82" t="n">
        <f aca="false">ROUND($L$192*$K$192,2)</f>
        <v>0</v>
      </c>
      <c r="BL192" s="81" t="s">
        <v>102</v>
      </c>
      <c r="BM192" s="81" t="s">
        <v>371</v>
      </c>
    </row>
    <row r="193" s="10" customFormat="true" ht="16.5" hidden="false" customHeight="true" outlineLevel="0" collapsed="false">
      <c r="B193" s="14"/>
      <c r="F193" s="83" t="s">
        <v>370</v>
      </c>
      <c r="G193" s="83"/>
      <c r="H193" s="83"/>
      <c r="I193" s="83"/>
      <c r="J193" s="83"/>
      <c r="K193" s="83"/>
      <c r="L193" s="83"/>
      <c r="M193" s="83"/>
      <c r="N193" s="83"/>
      <c r="O193" s="83"/>
      <c r="P193" s="83"/>
      <c r="Q193" s="83"/>
      <c r="R193" s="83"/>
      <c r="S193" s="14"/>
      <c r="T193" s="84"/>
      <c r="AA193" s="85"/>
      <c r="AT193" s="10" t="s">
        <v>68</v>
      </c>
      <c r="AU193" s="10" t="s">
        <v>66</v>
      </c>
    </row>
    <row r="194" s="10" customFormat="true" ht="27" hidden="false" customHeight="true" outlineLevel="0" collapsed="false">
      <c r="B194" s="14"/>
      <c r="C194" s="86" t="s">
        <v>372</v>
      </c>
      <c r="D194" s="86" t="s">
        <v>99</v>
      </c>
      <c r="E194" s="87" t="s">
        <v>373</v>
      </c>
      <c r="F194" s="88" t="s">
        <v>374</v>
      </c>
      <c r="G194" s="88"/>
      <c r="H194" s="88"/>
      <c r="I194" s="88"/>
      <c r="J194" s="89" t="s">
        <v>71</v>
      </c>
      <c r="K194" s="90" t="n">
        <v>3</v>
      </c>
      <c r="L194" s="91"/>
      <c r="M194" s="91"/>
      <c r="N194" s="92" t="n">
        <f aca="false">ROUND($L$194*$K$194,2)</f>
        <v>0</v>
      </c>
      <c r="O194" s="92"/>
      <c r="P194" s="92"/>
      <c r="Q194" s="92"/>
      <c r="R194" s="72"/>
      <c r="S194" s="14"/>
      <c r="T194" s="77"/>
      <c r="U194" s="78" t="s">
        <v>64</v>
      </c>
      <c r="X194" s="79" t="n">
        <v>0.00016</v>
      </c>
      <c r="Y194" s="79" t="n">
        <f aca="false">$X$194*$K$194</f>
        <v>0.00048</v>
      </c>
      <c r="Z194" s="79" t="n">
        <v>0</v>
      </c>
      <c r="AA194" s="80" t="n">
        <f aca="false">$Z$194*$K$194</f>
        <v>0</v>
      </c>
      <c r="AR194" s="81" t="s">
        <v>102</v>
      </c>
      <c r="AT194" s="81" t="s">
        <v>99</v>
      </c>
      <c r="AU194" s="81" t="s">
        <v>66</v>
      </c>
      <c r="AY194" s="10" t="s">
        <v>59</v>
      </c>
      <c r="BE194" s="82" t="n">
        <f aca="false">IF($U$194="základní",$N$194,0)</f>
        <v>0</v>
      </c>
      <c r="BF194" s="82" t="n">
        <f aca="false">IF($U$194="snížená",$N$194,0)</f>
        <v>0</v>
      </c>
      <c r="BG194" s="82" t="n">
        <f aca="false">IF($U$194="zákl. přenesená",$N$194,0)</f>
        <v>0</v>
      </c>
      <c r="BH194" s="82" t="n">
        <f aca="false">IF($U$194="sníž. přenesená",$N$194,0)</f>
        <v>0</v>
      </c>
      <c r="BI194" s="82" t="n">
        <f aca="false">IF($U$194="nulová",$N$194,0)</f>
        <v>0</v>
      </c>
      <c r="BJ194" s="81" t="s">
        <v>57</v>
      </c>
      <c r="BK194" s="82" t="n">
        <f aca="false">ROUND($L$194*$K$194,2)</f>
        <v>0</v>
      </c>
      <c r="BL194" s="81" t="s">
        <v>102</v>
      </c>
      <c r="BM194" s="81" t="s">
        <v>375</v>
      </c>
    </row>
    <row r="195" s="10" customFormat="true" ht="16.5" hidden="false" customHeight="true" outlineLevel="0" collapsed="false">
      <c r="B195" s="14"/>
      <c r="F195" s="83" t="s">
        <v>374</v>
      </c>
      <c r="G195" s="83"/>
      <c r="H195" s="83"/>
      <c r="I195" s="83"/>
      <c r="J195" s="83"/>
      <c r="K195" s="83"/>
      <c r="L195" s="83"/>
      <c r="M195" s="83"/>
      <c r="N195" s="83"/>
      <c r="O195" s="83"/>
      <c r="P195" s="83"/>
      <c r="Q195" s="83"/>
      <c r="R195" s="83"/>
      <c r="S195" s="14"/>
      <c r="T195" s="84"/>
      <c r="AA195" s="85"/>
      <c r="AT195" s="10" t="s">
        <v>68</v>
      </c>
      <c r="AU195" s="10" t="s">
        <v>66</v>
      </c>
    </row>
    <row r="196" s="10" customFormat="true" ht="15.75" hidden="false" customHeight="true" outlineLevel="0" collapsed="false">
      <c r="B196" s="14"/>
      <c r="C196" s="86" t="s">
        <v>376</v>
      </c>
      <c r="D196" s="86" t="s">
        <v>99</v>
      </c>
      <c r="E196" s="87" t="s">
        <v>377</v>
      </c>
      <c r="F196" s="88" t="s">
        <v>378</v>
      </c>
      <c r="G196" s="88"/>
      <c r="H196" s="88"/>
      <c r="I196" s="88"/>
      <c r="J196" s="89" t="s">
        <v>71</v>
      </c>
      <c r="K196" s="90" t="n">
        <v>1</v>
      </c>
      <c r="L196" s="91"/>
      <c r="M196" s="91"/>
      <c r="N196" s="92" t="n">
        <f aca="false">ROUND($L$196*$K$196,2)</f>
        <v>0</v>
      </c>
      <c r="O196" s="92"/>
      <c r="P196" s="92"/>
      <c r="Q196" s="92"/>
      <c r="R196" s="72"/>
      <c r="S196" s="14"/>
      <c r="T196" s="77"/>
      <c r="U196" s="78" t="s">
        <v>64</v>
      </c>
      <c r="X196" s="79" t="n">
        <v>0.00043</v>
      </c>
      <c r="Y196" s="79" t="n">
        <f aca="false">$X$196*$K$196</f>
        <v>0.00043</v>
      </c>
      <c r="Z196" s="79" t="n">
        <v>0</v>
      </c>
      <c r="AA196" s="80" t="n">
        <f aca="false">$Z$196*$K$196</f>
        <v>0</v>
      </c>
      <c r="AR196" s="81" t="s">
        <v>102</v>
      </c>
      <c r="AT196" s="81" t="s">
        <v>99</v>
      </c>
      <c r="AU196" s="81" t="s">
        <v>66</v>
      </c>
      <c r="AY196" s="10" t="s">
        <v>59</v>
      </c>
      <c r="BE196" s="82" t="n">
        <f aca="false">IF($U$196="základní",$N$196,0)</f>
        <v>0</v>
      </c>
      <c r="BF196" s="82" t="n">
        <f aca="false">IF($U$196="snížená",$N$196,0)</f>
        <v>0</v>
      </c>
      <c r="BG196" s="82" t="n">
        <f aca="false">IF($U$196="zákl. přenesená",$N$196,0)</f>
        <v>0</v>
      </c>
      <c r="BH196" s="82" t="n">
        <f aca="false">IF($U$196="sníž. přenesená",$N$196,0)</f>
        <v>0</v>
      </c>
      <c r="BI196" s="82" t="n">
        <f aca="false">IF($U$196="nulová",$N$196,0)</f>
        <v>0</v>
      </c>
      <c r="BJ196" s="81" t="s">
        <v>57</v>
      </c>
      <c r="BK196" s="82" t="n">
        <f aca="false">ROUND($L$196*$K$196,2)</f>
        <v>0</v>
      </c>
      <c r="BL196" s="81" t="s">
        <v>102</v>
      </c>
      <c r="BM196" s="81" t="s">
        <v>379</v>
      </c>
    </row>
    <row r="197" s="10" customFormat="true" ht="16.5" hidden="false" customHeight="true" outlineLevel="0" collapsed="false">
      <c r="B197" s="14"/>
      <c r="F197" s="83" t="s">
        <v>378</v>
      </c>
      <c r="G197" s="83"/>
      <c r="H197" s="83"/>
      <c r="I197" s="83"/>
      <c r="J197" s="83"/>
      <c r="K197" s="83"/>
      <c r="L197" s="83"/>
      <c r="M197" s="83"/>
      <c r="N197" s="83"/>
      <c r="O197" s="83"/>
      <c r="P197" s="83"/>
      <c r="Q197" s="83"/>
      <c r="R197" s="83"/>
      <c r="S197" s="14"/>
      <c r="T197" s="84"/>
      <c r="AA197" s="85"/>
      <c r="AT197" s="10" t="s">
        <v>68</v>
      </c>
      <c r="AU197" s="10" t="s">
        <v>66</v>
      </c>
    </row>
    <row r="198" s="10" customFormat="true" ht="27" hidden="false" customHeight="true" outlineLevel="0" collapsed="false">
      <c r="B198" s="14"/>
      <c r="C198" s="86" t="s">
        <v>380</v>
      </c>
      <c r="D198" s="86" t="s">
        <v>99</v>
      </c>
      <c r="E198" s="87" t="s">
        <v>381</v>
      </c>
      <c r="F198" s="88" t="s">
        <v>382</v>
      </c>
      <c r="G198" s="88"/>
      <c r="H198" s="88"/>
      <c r="I198" s="88"/>
      <c r="J198" s="89" t="s">
        <v>71</v>
      </c>
      <c r="K198" s="90" t="n">
        <v>1</v>
      </c>
      <c r="L198" s="91"/>
      <c r="M198" s="91"/>
      <c r="N198" s="92" t="n">
        <f aca="false">ROUND($L$198*$K$198,2)</f>
        <v>0</v>
      </c>
      <c r="O198" s="92"/>
      <c r="P198" s="92"/>
      <c r="Q198" s="92"/>
      <c r="R198" s="72"/>
      <c r="S198" s="14"/>
      <c r="T198" s="77"/>
      <c r="U198" s="78" t="s">
        <v>64</v>
      </c>
      <c r="X198" s="79" t="n">
        <v>0.00029</v>
      </c>
      <c r="Y198" s="79" t="n">
        <f aca="false">$X$198*$K$198</f>
        <v>0.00029</v>
      </c>
      <c r="Z198" s="79" t="n">
        <v>0</v>
      </c>
      <c r="AA198" s="80" t="n">
        <f aca="false">$Z$198*$K$198</f>
        <v>0</v>
      </c>
      <c r="AR198" s="81" t="s">
        <v>102</v>
      </c>
      <c r="AT198" s="81" t="s">
        <v>99</v>
      </c>
      <c r="AU198" s="81" t="s">
        <v>66</v>
      </c>
      <c r="AY198" s="10" t="s">
        <v>59</v>
      </c>
      <c r="BE198" s="82" t="n">
        <f aca="false">IF($U$198="základní",$N$198,0)</f>
        <v>0</v>
      </c>
      <c r="BF198" s="82" t="n">
        <f aca="false">IF($U$198="snížená",$N$198,0)</f>
        <v>0</v>
      </c>
      <c r="BG198" s="82" t="n">
        <f aca="false">IF($U$198="zákl. přenesená",$N$198,0)</f>
        <v>0</v>
      </c>
      <c r="BH198" s="82" t="n">
        <f aca="false">IF($U$198="sníž. přenesená",$N$198,0)</f>
        <v>0</v>
      </c>
      <c r="BI198" s="82" t="n">
        <f aca="false">IF($U$198="nulová",$N$198,0)</f>
        <v>0</v>
      </c>
      <c r="BJ198" s="81" t="s">
        <v>57</v>
      </c>
      <c r="BK198" s="82" t="n">
        <f aca="false">ROUND($L$198*$K$198,2)</f>
        <v>0</v>
      </c>
      <c r="BL198" s="81" t="s">
        <v>102</v>
      </c>
      <c r="BM198" s="81" t="s">
        <v>383</v>
      </c>
    </row>
    <row r="199" s="10" customFormat="true" ht="27" hidden="false" customHeight="true" outlineLevel="0" collapsed="false">
      <c r="B199" s="14"/>
      <c r="F199" s="83" t="s">
        <v>382</v>
      </c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14"/>
      <c r="T199" s="84"/>
      <c r="AA199" s="85"/>
      <c r="AT199" s="10" t="s">
        <v>68</v>
      </c>
      <c r="AU199" s="10" t="s">
        <v>66</v>
      </c>
    </row>
    <row r="200" s="10" customFormat="true" ht="27" hidden="false" customHeight="true" outlineLevel="0" collapsed="false">
      <c r="B200" s="14"/>
      <c r="C200" s="86" t="s">
        <v>384</v>
      </c>
      <c r="D200" s="86" t="s">
        <v>99</v>
      </c>
      <c r="E200" s="87" t="s">
        <v>385</v>
      </c>
      <c r="F200" s="88" t="s">
        <v>386</v>
      </c>
      <c r="G200" s="88"/>
      <c r="H200" s="88"/>
      <c r="I200" s="88"/>
      <c r="J200" s="89" t="s">
        <v>71</v>
      </c>
      <c r="K200" s="90" t="n">
        <v>1</v>
      </c>
      <c r="L200" s="91"/>
      <c r="M200" s="91"/>
      <c r="N200" s="92" t="n">
        <f aca="false">ROUND($L$200*$K$200,2)</f>
        <v>0</v>
      </c>
      <c r="O200" s="92"/>
      <c r="P200" s="92"/>
      <c r="Q200" s="92"/>
      <c r="R200" s="72"/>
      <c r="S200" s="14"/>
      <c r="T200" s="77"/>
      <c r="U200" s="78" t="s">
        <v>64</v>
      </c>
      <c r="X200" s="79" t="n">
        <v>0.00029</v>
      </c>
      <c r="Y200" s="79" t="n">
        <f aca="false">$X$200*$K$200</f>
        <v>0.00029</v>
      </c>
      <c r="Z200" s="79" t="n">
        <v>0</v>
      </c>
      <c r="AA200" s="80" t="n">
        <f aca="false">$Z$200*$K$200</f>
        <v>0</v>
      </c>
      <c r="AR200" s="81" t="s">
        <v>102</v>
      </c>
      <c r="AT200" s="81" t="s">
        <v>99</v>
      </c>
      <c r="AU200" s="81" t="s">
        <v>66</v>
      </c>
      <c r="AY200" s="10" t="s">
        <v>59</v>
      </c>
      <c r="BE200" s="82" t="n">
        <f aca="false">IF($U$200="základní",$N$200,0)</f>
        <v>0</v>
      </c>
      <c r="BF200" s="82" t="n">
        <f aca="false">IF($U$200="snížená",$N$200,0)</f>
        <v>0</v>
      </c>
      <c r="BG200" s="82" t="n">
        <f aca="false">IF($U$200="zákl. přenesená",$N$200,0)</f>
        <v>0</v>
      </c>
      <c r="BH200" s="82" t="n">
        <f aca="false">IF($U$200="sníž. přenesená",$N$200,0)</f>
        <v>0</v>
      </c>
      <c r="BI200" s="82" t="n">
        <f aca="false">IF($U$200="nulová",$N$200,0)</f>
        <v>0</v>
      </c>
      <c r="BJ200" s="81" t="s">
        <v>57</v>
      </c>
      <c r="BK200" s="82" t="n">
        <f aca="false">ROUND($L$200*$K$200,2)</f>
        <v>0</v>
      </c>
      <c r="BL200" s="81" t="s">
        <v>102</v>
      </c>
      <c r="BM200" s="81" t="s">
        <v>387</v>
      </c>
    </row>
    <row r="201" s="10" customFormat="true" ht="27" hidden="false" customHeight="true" outlineLevel="0" collapsed="false">
      <c r="B201" s="14"/>
      <c r="F201" s="83" t="s">
        <v>386</v>
      </c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14"/>
      <c r="T201" s="84"/>
      <c r="AA201" s="85"/>
      <c r="AT201" s="10" t="s">
        <v>68</v>
      </c>
      <c r="AU201" s="10" t="s">
        <v>66</v>
      </c>
    </row>
    <row r="202" s="10" customFormat="true" ht="15.75" hidden="false" customHeight="true" outlineLevel="0" collapsed="false">
      <c r="B202" s="14"/>
      <c r="C202" s="86" t="s">
        <v>388</v>
      </c>
      <c r="D202" s="86" t="s">
        <v>99</v>
      </c>
      <c r="E202" s="87" t="s">
        <v>389</v>
      </c>
      <c r="F202" s="88" t="s">
        <v>390</v>
      </c>
      <c r="G202" s="88"/>
      <c r="H202" s="88"/>
      <c r="I202" s="88"/>
      <c r="J202" s="89" t="s">
        <v>71</v>
      </c>
      <c r="K202" s="90" t="n">
        <v>1</v>
      </c>
      <c r="L202" s="91"/>
      <c r="M202" s="91"/>
      <c r="N202" s="92" t="n">
        <f aca="false">ROUND($L$202*$K$202,2)</f>
        <v>0</v>
      </c>
      <c r="O202" s="92"/>
      <c r="P202" s="92"/>
      <c r="Q202" s="92"/>
      <c r="R202" s="72"/>
      <c r="S202" s="14"/>
      <c r="T202" s="77"/>
      <c r="U202" s="78" t="s">
        <v>64</v>
      </c>
      <c r="X202" s="79" t="n">
        <v>0.00029</v>
      </c>
      <c r="Y202" s="79" t="n">
        <f aca="false">$X$202*$K$202</f>
        <v>0.00029</v>
      </c>
      <c r="Z202" s="79" t="n">
        <v>0</v>
      </c>
      <c r="AA202" s="80" t="n">
        <f aca="false">$Z$202*$K$202</f>
        <v>0</v>
      </c>
      <c r="AR202" s="81" t="s">
        <v>102</v>
      </c>
      <c r="AT202" s="81" t="s">
        <v>99</v>
      </c>
      <c r="AU202" s="81" t="s">
        <v>66</v>
      </c>
      <c r="AY202" s="10" t="s">
        <v>59</v>
      </c>
      <c r="BE202" s="82" t="n">
        <f aca="false">IF($U$202="základní",$N$202,0)</f>
        <v>0</v>
      </c>
      <c r="BF202" s="82" t="n">
        <f aca="false">IF($U$202="snížená",$N$202,0)</f>
        <v>0</v>
      </c>
      <c r="BG202" s="82" t="n">
        <f aca="false">IF($U$202="zákl. přenesená",$N$202,0)</f>
        <v>0</v>
      </c>
      <c r="BH202" s="82" t="n">
        <f aca="false">IF($U$202="sníž. přenesená",$N$202,0)</f>
        <v>0</v>
      </c>
      <c r="BI202" s="82" t="n">
        <f aca="false">IF($U$202="nulová",$N$202,0)</f>
        <v>0</v>
      </c>
      <c r="BJ202" s="81" t="s">
        <v>57</v>
      </c>
      <c r="BK202" s="82" t="n">
        <f aca="false">ROUND($L$202*$K$202,2)</f>
        <v>0</v>
      </c>
      <c r="BL202" s="81" t="s">
        <v>102</v>
      </c>
      <c r="BM202" s="81" t="s">
        <v>391</v>
      </c>
    </row>
    <row r="203" s="10" customFormat="true" ht="16.5" hidden="false" customHeight="true" outlineLevel="0" collapsed="false">
      <c r="B203" s="14"/>
      <c r="F203" s="83" t="s">
        <v>390</v>
      </c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14"/>
      <c r="T203" s="84"/>
      <c r="AA203" s="85"/>
      <c r="AT203" s="10" t="s">
        <v>68</v>
      </c>
      <c r="AU203" s="10" t="s">
        <v>66</v>
      </c>
    </row>
    <row r="204" s="10" customFormat="true" ht="15.75" hidden="false" customHeight="true" outlineLevel="0" collapsed="false">
      <c r="B204" s="14"/>
      <c r="C204" s="86" t="s">
        <v>392</v>
      </c>
      <c r="D204" s="86" t="s">
        <v>99</v>
      </c>
      <c r="E204" s="87" t="s">
        <v>393</v>
      </c>
      <c r="F204" s="88" t="s">
        <v>394</v>
      </c>
      <c r="G204" s="88"/>
      <c r="H204" s="88"/>
      <c r="I204" s="88"/>
      <c r="J204" s="89" t="s">
        <v>71</v>
      </c>
      <c r="K204" s="90" t="n">
        <v>24</v>
      </c>
      <c r="L204" s="91"/>
      <c r="M204" s="91"/>
      <c r="N204" s="92" t="n">
        <f aca="false">ROUND($L$204*$K$204,2)</f>
        <v>0</v>
      </c>
      <c r="O204" s="92"/>
      <c r="P204" s="92"/>
      <c r="Q204" s="92"/>
      <c r="R204" s="72"/>
      <c r="S204" s="14"/>
      <c r="T204" s="77"/>
      <c r="U204" s="78" t="s">
        <v>64</v>
      </c>
      <c r="X204" s="79" t="n">
        <v>0.00023</v>
      </c>
      <c r="Y204" s="79" t="n">
        <f aca="false">$X$204*$K$204</f>
        <v>0.00552</v>
      </c>
      <c r="Z204" s="79" t="n">
        <v>0</v>
      </c>
      <c r="AA204" s="80" t="n">
        <f aca="false">$Z$204*$K$204</f>
        <v>0</v>
      </c>
      <c r="AR204" s="81" t="s">
        <v>102</v>
      </c>
      <c r="AT204" s="81" t="s">
        <v>99</v>
      </c>
      <c r="AU204" s="81" t="s">
        <v>66</v>
      </c>
      <c r="AY204" s="10" t="s">
        <v>59</v>
      </c>
      <c r="BE204" s="82" t="n">
        <f aca="false">IF($U$204="základní",$N$204,0)</f>
        <v>0</v>
      </c>
      <c r="BF204" s="82" t="n">
        <f aca="false">IF($U$204="snížená",$N$204,0)</f>
        <v>0</v>
      </c>
      <c r="BG204" s="82" t="n">
        <f aca="false">IF($U$204="zákl. přenesená",$N$204,0)</f>
        <v>0</v>
      </c>
      <c r="BH204" s="82" t="n">
        <f aca="false">IF($U$204="sníž. přenesená",$N$204,0)</f>
        <v>0</v>
      </c>
      <c r="BI204" s="82" t="n">
        <f aca="false">IF($U$204="nulová",$N$204,0)</f>
        <v>0</v>
      </c>
      <c r="BJ204" s="81" t="s">
        <v>57</v>
      </c>
      <c r="BK204" s="82" t="n">
        <f aca="false">ROUND($L$204*$K$204,2)</f>
        <v>0</v>
      </c>
      <c r="BL204" s="81" t="s">
        <v>102</v>
      </c>
      <c r="BM204" s="81" t="s">
        <v>395</v>
      </c>
    </row>
    <row r="205" s="10" customFormat="true" ht="16.5" hidden="false" customHeight="true" outlineLevel="0" collapsed="false">
      <c r="B205" s="14"/>
      <c r="F205" s="83" t="s">
        <v>394</v>
      </c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14"/>
      <c r="T205" s="84"/>
      <c r="AA205" s="85"/>
      <c r="AT205" s="10" t="s">
        <v>68</v>
      </c>
      <c r="AU205" s="10" t="s">
        <v>66</v>
      </c>
    </row>
    <row r="206" s="10" customFormat="true" ht="15.75" hidden="false" customHeight="true" outlineLevel="0" collapsed="false">
      <c r="B206" s="14"/>
      <c r="C206" s="86" t="s">
        <v>396</v>
      </c>
      <c r="D206" s="86" t="s">
        <v>99</v>
      </c>
      <c r="E206" s="87" t="s">
        <v>397</v>
      </c>
      <c r="F206" s="88" t="s">
        <v>398</v>
      </c>
      <c r="G206" s="88"/>
      <c r="H206" s="88"/>
      <c r="I206" s="88"/>
      <c r="J206" s="89" t="s">
        <v>71</v>
      </c>
      <c r="K206" s="90" t="n">
        <v>1</v>
      </c>
      <c r="L206" s="91"/>
      <c r="M206" s="91"/>
      <c r="N206" s="92" t="n">
        <f aca="false">ROUND($L$206*$K$206,2)</f>
        <v>0</v>
      </c>
      <c r="O206" s="92"/>
      <c r="P206" s="92"/>
      <c r="Q206" s="92"/>
      <c r="R206" s="72"/>
      <c r="S206" s="14"/>
      <c r="T206" s="77"/>
      <c r="U206" s="78" t="s">
        <v>64</v>
      </c>
      <c r="X206" s="79" t="n">
        <v>0.00029</v>
      </c>
      <c r="Y206" s="79" t="n">
        <f aca="false">$X$206*$K$206</f>
        <v>0.00029</v>
      </c>
      <c r="Z206" s="79" t="n">
        <v>0</v>
      </c>
      <c r="AA206" s="80" t="n">
        <f aca="false">$Z$206*$K$206</f>
        <v>0</v>
      </c>
      <c r="AR206" s="81" t="s">
        <v>102</v>
      </c>
      <c r="AT206" s="81" t="s">
        <v>99</v>
      </c>
      <c r="AU206" s="81" t="s">
        <v>66</v>
      </c>
      <c r="AY206" s="10" t="s">
        <v>59</v>
      </c>
      <c r="BE206" s="82" t="n">
        <f aca="false">IF($U$206="základní",$N$206,0)</f>
        <v>0</v>
      </c>
      <c r="BF206" s="82" t="n">
        <f aca="false">IF($U$206="snížená",$N$206,0)</f>
        <v>0</v>
      </c>
      <c r="BG206" s="82" t="n">
        <f aca="false">IF($U$206="zákl. přenesená",$N$206,0)</f>
        <v>0</v>
      </c>
      <c r="BH206" s="82" t="n">
        <f aca="false">IF($U$206="sníž. přenesená",$N$206,0)</f>
        <v>0</v>
      </c>
      <c r="BI206" s="82" t="n">
        <f aca="false">IF($U$206="nulová",$N$206,0)</f>
        <v>0</v>
      </c>
      <c r="BJ206" s="81" t="s">
        <v>57</v>
      </c>
      <c r="BK206" s="82" t="n">
        <f aca="false">ROUND($L$206*$K$206,2)</f>
        <v>0</v>
      </c>
      <c r="BL206" s="81" t="s">
        <v>102</v>
      </c>
      <c r="BM206" s="81" t="s">
        <v>399</v>
      </c>
    </row>
    <row r="207" s="10" customFormat="true" ht="16.5" hidden="false" customHeight="true" outlineLevel="0" collapsed="false">
      <c r="B207" s="14"/>
      <c r="F207" s="83" t="s">
        <v>398</v>
      </c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14"/>
      <c r="T207" s="84"/>
      <c r="AA207" s="85"/>
      <c r="AT207" s="10" t="s">
        <v>68</v>
      </c>
      <c r="AU207" s="10" t="s">
        <v>66</v>
      </c>
    </row>
    <row r="208" s="10" customFormat="true" ht="15.75" hidden="false" customHeight="true" outlineLevel="0" collapsed="false">
      <c r="B208" s="14"/>
      <c r="C208" s="70" t="s">
        <v>400</v>
      </c>
      <c r="D208" s="70" t="s">
        <v>60</v>
      </c>
      <c r="E208" s="71" t="s">
        <v>401</v>
      </c>
      <c r="F208" s="72" t="s">
        <v>402</v>
      </c>
      <c r="G208" s="72"/>
      <c r="H208" s="72"/>
      <c r="I208" s="72"/>
      <c r="J208" s="73" t="s">
        <v>71</v>
      </c>
      <c r="K208" s="74" t="n">
        <v>8</v>
      </c>
      <c r="L208" s="75"/>
      <c r="M208" s="75"/>
      <c r="N208" s="76" t="n">
        <f aca="false">ROUND($L$208*$K$208,2)</f>
        <v>0</v>
      </c>
      <c r="O208" s="76"/>
      <c r="P208" s="76"/>
      <c r="Q208" s="76"/>
      <c r="R208" s="72"/>
      <c r="S208" s="14"/>
      <c r="T208" s="77"/>
      <c r="U208" s="78" t="s">
        <v>64</v>
      </c>
      <c r="X208" s="79" t="n">
        <v>0</v>
      </c>
      <c r="Y208" s="79" t="n">
        <f aca="false">$X$208*$K$208</f>
        <v>0</v>
      </c>
      <c r="Z208" s="79" t="n">
        <v>0</v>
      </c>
      <c r="AA208" s="80" t="n">
        <f aca="false">$Z$208*$K$208</f>
        <v>0</v>
      </c>
      <c r="AR208" s="81" t="s">
        <v>95</v>
      </c>
      <c r="AT208" s="81" t="s">
        <v>60</v>
      </c>
      <c r="AU208" s="81" t="s">
        <v>66</v>
      </c>
      <c r="AY208" s="10" t="s">
        <v>59</v>
      </c>
      <c r="BE208" s="82" t="n">
        <f aca="false">IF($U$208="základní",$N$208,0)</f>
        <v>0</v>
      </c>
      <c r="BF208" s="82" t="n">
        <f aca="false">IF($U$208="snížená",$N$208,0)</f>
        <v>0</v>
      </c>
      <c r="BG208" s="82" t="n">
        <f aca="false">IF($U$208="zákl. přenesená",$N$208,0)</f>
        <v>0</v>
      </c>
      <c r="BH208" s="82" t="n">
        <f aca="false">IF($U$208="sníž. přenesená",$N$208,0)</f>
        <v>0</v>
      </c>
      <c r="BI208" s="82" t="n">
        <f aca="false">IF($U$208="nulová",$N$208,0)</f>
        <v>0</v>
      </c>
      <c r="BJ208" s="81" t="s">
        <v>57</v>
      </c>
      <c r="BK208" s="82" t="n">
        <f aca="false">ROUND($L$208*$K$208,2)</f>
        <v>0</v>
      </c>
      <c r="BL208" s="81" t="s">
        <v>95</v>
      </c>
      <c r="BM208" s="81" t="s">
        <v>403</v>
      </c>
    </row>
    <row r="209" s="10" customFormat="true" ht="16.5" hidden="false" customHeight="true" outlineLevel="0" collapsed="false">
      <c r="B209" s="14"/>
      <c r="F209" s="83" t="s">
        <v>402</v>
      </c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14"/>
      <c r="T209" s="84"/>
      <c r="AA209" s="85"/>
      <c r="AT209" s="10" t="s">
        <v>68</v>
      </c>
      <c r="AU209" s="10" t="s">
        <v>66</v>
      </c>
    </row>
    <row r="210" s="10" customFormat="true" ht="15.75" hidden="false" customHeight="true" outlineLevel="0" collapsed="false">
      <c r="B210" s="14"/>
      <c r="C210" s="86" t="s">
        <v>404</v>
      </c>
      <c r="D210" s="86" t="s">
        <v>99</v>
      </c>
      <c r="E210" s="87" t="s">
        <v>405</v>
      </c>
      <c r="F210" s="88" t="s">
        <v>406</v>
      </c>
      <c r="G210" s="88"/>
      <c r="H210" s="88"/>
      <c r="I210" s="88"/>
      <c r="J210" s="89" t="s">
        <v>71</v>
      </c>
      <c r="K210" s="90" t="n">
        <v>8</v>
      </c>
      <c r="L210" s="91"/>
      <c r="M210" s="91"/>
      <c r="N210" s="92" t="n">
        <f aca="false">ROUND($L$210*$K$210,2)</f>
        <v>0</v>
      </c>
      <c r="O210" s="92"/>
      <c r="P210" s="92"/>
      <c r="Q210" s="92"/>
      <c r="R210" s="72" t="s">
        <v>77</v>
      </c>
      <c r="S210" s="14"/>
      <c r="T210" s="77"/>
      <c r="U210" s="78" t="s">
        <v>64</v>
      </c>
      <c r="X210" s="79" t="n">
        <v>0.00958</v>
      </c>
      <c r="Y210" s="79" t="n">
        <f aca="false">$X$210*$K$210</f>
        <v>0.07664</v>
      </c>
      <c r="Z210" s="79" t="n">
        <v>0</v>
      </c>
      <c r="AA210" s="80" t="n">
        <f aca="false">$Z$210*$K$210</f>
        <v>0</v>
      </c>
      <c r="AR210" s="81" t="s">
        <v>102</v>
      </c>
      <c r="AT210" s="81" t="s">
        <v>99</v>
      </c>
      <c r="AU210" s="81" t="s">
        <v>66</v>
      </c>
      <c r="AY210" s="10" t="s">
        <v>59</v>
      </c>
      <c r="BE210" s="82" t="n">
        <f aca="false">IF($U$210="základní",$N$210,0)</f>
        <v>0</v>
      </c>
      <c r="BF210" s="82" t="n">
        <f aca="false">IF($U$210="snížená",$N$210,0)</f>
        <v>0</v>
      </c>
      <c r="BG210" s="82" t="n">
        <f aca="false">IF($U$210="zákl. přenesená",$N$210,0)</f>
        <v>0</v>
      </c>
      <c r="BH210" s="82" t="n">
        <f aca="false">IF($U$210="sníž. přenesená",$N$210,0)</f>
        <v>0</v>
      </c>
      <c r="BI210" s="82" t="n">
        <f aca="false">IF($U$210="nulová",$N$210,0)</f>
        <v>0</v>
      </c>
      <c r="BJ210" s="81" t="s">
        <v>57</v>
      </c>
      <c r="BK210" s="82" t="n">
        <f aca="false">ROUND($L$210*$K$210,2)</f>
        <v>0</v>
      </c>
      <c r="BL210" s="81" t="s">
        <v>102</v>
      </c>
      <c r="BM210" s="81" t="s">
        <v>407</v>
      </c>
    </row>
    <row r="211" s="10" customFormat="true" ht="16.5" hidden="false" customHeight="true" outlineLevel="0" collapsed="false">
      <c r="B211" s="14"/>
      <c r="F211" s="83" t="s">
        <v>408</v>
      </c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14"/>
      <c r="T211" s="84"/>
      <c r="AA211" s="85"/>
      <c r="AT211" s="10" t="s">
        <v>68</v>
      </c>
      <c r="AU211" s="10" t="s">
        <v>66</v>
      </c>
    </row>
    <row r="212" s="10" customFormat="true" ht="27" hidden="false" customHeight="true" outlineLevel="0" collapsed="false">
      <c r="B212" s="14"/>
      <c r="C212" s="70" t="s">
        <v>409</v>
      </c>
      <c r="D212" s="70" t="s">
        <v>60</v>
      </c>
      <c r="E212" s="71" t="s">
        <v>410</v>
      </c>
      <c r="F212" s="72" t="s">
        <v>411</v>
      </c>
      <c r="G212" s="72"/>
      <c r="H212" s="72"/>
      <c r="I212" s="72"/>
      <c r="J212" s="73" t="s">
        <v>71</v>
      </c>
      <c r="K212" s="74" t="n">
        <v>4</v>
      </c>
      <c r="L212" s="75"/>
      <c r="M212" s="75"/>
      <c r="N212" s="76" t="n">
        <f aca="false">ROUND($L$212*$K$212,2)</f>
        <v>0</v>
      </c>
      <c r="O212" s="76"/>
      <c r="P212" s="76"/>
      <c r="Q212" s="76"/>
      <c r="R212" s="72"/>
      <c r="S212" s="14"/>
      <c r="T212" s="77"/>
      <c r="U212" s="78" t="s">
        <v>64</v>
      </c>
      <c r="X212" s="79" t="n">
        <v>0</v>
      </c>
      <c r="Y212" s="79" t="n">
        <f aca="false">$X$212*$K$212</f>
        <v>0</v>
      </c>
      <c r="Z212" s="79" t="n">
        <v>0</v>
      </c>
      <c r="AA212" s="80" t="n">
        <f aca="false">$Z$212*$K$212</f>
        <v>0</v>
      </c>
      <c r="AR212" s="81" t="s">
        <v>95</v>
      </c>
      <c r="AT212" s="81" t="s">
        <v>60</v>
      </c>
      <c r="AU212" s="81" t="s">
        <v>66</v>
      </c>
      <c r="AY212" s="10" t="s">
        <v>59</v>
      </c>
      <c r="BE212" s="82" t="n">
        <f aca="false">IF($U$212="základní",$N$212,0)</f>
        <v>0</v>
      </c>
      <c r="BF212" s="82" t="n">
        <f aca="false">IF($U$212="snížená",$N$212,0)</f>
        <v>0</v>
      </c>
      <c r="BG212" s="82" t="n">
        <f aca="false">IF($U$212="zákl. přenesená",$N$212,0)</f>
        <v>0</v>
      </c>
      <c r="BH212" s="82" t="n">
        <f aca="false">IF($U$212="sníž. přenesená",$N$212,0)</f>
        <v>0</v>
      </c>
      <c r="BI212" s="82" t="n">
        <f aca="false">IF($U$212="nulová",$N$212,0)</f>
        <v>0</v>
      </c>
      <c r="BJ212" s="81" t="s">
        <v>57</v>
      </c>
      <c r="BK212" s="82" t="n">
        <f aca="false">ROUND($L$212*$K$212,2)</f>
        <v>0</v>
      </c>
      <c r="BL212" s="81" t="s">
        <v>95</v>
      </c>
      <c r="BM212" s="81" t="s">
        <v>412</v>
      </c>
    </row>
    <row r="213" s="10" customFormat="true" ht="16.5" hidden="false" customHeight="true" outlineLevel="0" collapsed="false">
      <c r="B213" s="14"/>
      <c r="F213" s="83" t="s">
        <v>411</v>
      </c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14"/>
      <c r="T213" s="84"/>
      <c r="AA213" s="85"/>
      <c r="AT213" s="10" t="s">
        <v>68</v>
      </c>
      <c r="AU213" s="10" t="s">
        <v>66</v>
      </c>
    </row>
    <row r="214" s="10" customFormat="true" ht="27" hidden="false" customHeight="true" outlineLevel="0" collapsed="false">
      <c r="B214" s="14"/>
      <c r="C214" s="86" t="s">
        <v>413</v>
      </c>
      <c r="D214" s="86" t="s">
        <v>99</v>
      </c>
      <c r="E214" s="87" t="s">
        <v>414</v>
      </c>
      <c r="F214" s="88" t="s">
        <v>415</v>
      </c>
      <c r="G214" s="88"/>
      <c r="H214" s="88"/>
      <c r="I214" s="88"/>
      <c r="J214" s="89" t="s">
        <v>71</v>
      </c>
      <c r="K214" s="90" t="n">
        <v>4</v>
      </c>
      <c r="L214" s="91"/>
      <c r="M214" s="91"/>
      <c r="N214" s="92" t="n">
        <f aca="false">ROUND($L$214*$K$214,2)</f>
        <v>0</v>
      </c>
      <c r="O214" s="92"/>
      <c r="P214" s="92"/>
      <c r="Q214" s="92"/>
      <c r="R214" s="72" t="s">
        <v>77</v>
      </c>
      <c r="S214" s="14"/>
      <c r="T214" s="77"/>
      <c r="U214" s="78" t="s">
        <v>64</v>
      </c>
      <c r="X214" s="79" t="n">
        <v>0.0042</v>
      </c>
      <c r="Y214" s="79" t="n">
        <f aca="false">$X$214*$K$214</f>
        <v>0.0168</v>
      </c>
      <c r="Z214" s="79" t="n">
        <v>0</v>
      </c>
      <c r="AA214" s="80" t="n">
        <f aca="false">$Z$214*$K$214</f>
        <v>0</v>
      </c>
      <c r="AR214" s="81" t="s">
        <v>102</v>
      </c>
      <c r="AT214" s="81" t="s">
        <v>99</v>
      </c>
      <c r="AU214" s="81" t="s">
        <v>66</v>
      </c>
      <c r="AY214" s="10" t="s">
        <v>59</v>
      </c>
      <c r="BE214" s="82" t="n">
        <f aca="false">IF($U$214="základní",$N$214,0)</f>
        <v>0</v>
      </c>
      <c r="BF214" s="82" t="n">
        <f aca="false">IF($U$214="snížená",$N$214,0)</f>
        <v>0</v>
      </c>
      <c r="BG214" s="82" t="n">
        <f aca="false">IF($U$214="zákl. přenesená",$N$214,0)</f>
        <v>0</v>
      </c>
      <c r="BH214" s="82" t="n">
        <f aca="false">IF($U$214="sníž. přenesená",$N$214,0)</f>
        <v>0</v>
      </c>
      <c r="BI214" s="82" t="n">
        <f aca="false">IF($U$214="nulová",$N$214,0)</f>
        <v>0</v>
      </c>
      <c r="BJ214" s="81" t="s">
        <v>57</v>
      </c>
      <c r="BK214" s="82" t="n">
        <f aca="false">ROUND($L$214*$K$214,2)</f>
        <v>0</v>
      </c>
      <c r="BL214" s="81" t="s">
        <v>102</v>
      </c>
      <c r="BM214" s="81" t="s">
        <v>416</v>
      </c>
    </row>
    <row r="215" s="10" customFormat="true" ht="16.5" hidden="false" customHeight="true" outlineLevel="0" collapsed="false">
      <c r="B215" s="14"/>
      <c r="F215" s="83" t="s">
        <v>417</v>
      </c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14"/>
      <c r="T215" s="84"/>
      <c r="AA215" s="85"/>
      <c r="AT215" s="10" t="s">
        <v>68</v>
      </c>
      <c r="AU215" s="10" t="s">
        <v>66</v>
      </c>
    </row>
    <row r="216" s="10" customFormat="true" ht="27" hidden="false" customHeight="true" outlineLevel="0" collapsed="false">
      <c r="B216" s="14"/>
      <c r="C216" s="70" t="s">
        <v>418</v>
      </c>
      <c r="D216" s="70" t="s">
        <v>60</v>
      </c>
      <c r="E216" s="71" t="s">
        <v>419</v>
      </c>
      <c r="F216" s="72" t="s">
        <v>420</v>
      </c>
      <c r="G216" s="72"/>
      <c r="H216" s="72"/>
      <c r="I216" s="72"/>
      <c r="J216" s="73" t="s">
        <v>71</v>
      </c>
      <c r="K216" s="74" t="n">
        <v>4</v>
      </c>
      <c r="L216" s="75"/>
      <c r="M216" s="75"/>
      <c r="N216" s="76" t="n">
        <f aca="false">ROUND($L$216*$K$216,2)</f>
        <v>0</v>
      </c>
      <c r="O216" s="76"/>
      <c r="P216" s="76"/>
      <c r="Q216" s="76"/>
      <c r="R216" s="72"/>
      <c r="S216" s="14"/>
      <c r="T216" s="77"/>
      <c r="U216" s="78" t="s">
        <v>64</v>
      </c>
      <c r="X216" s="79" t="n">
        <v>0</v>
      </c>
      <c r="Y216" s="79" t="n">
        <f aca="false">$X$216*$K$216</f>
        <v>0</v>
      </c>
      <c r="Z216" s="79" t="n">
        <v>0</v>
      </c>
      <c r="AA216" s="80" t="n">
        <f aca="false">$Z$216*$K$216</f>
        <v>0</v>
      </c>
      <c r="AR216" s="81" t="s">
        <v>95</v>
      </c>
      <c r="AT216" s="81" t="s">
        <v>60</v>
      </c>
      <c r="AU216" s="81" t="s">
        <v>66</v>
      </c>
      <c r="AY216" s="10" t="s">
        <v>59</v>
      </c>
      <c r="BE216" s="82" t="n">
        <f aca="false">IF($U$216="základní",$N$216,0)</f>
        <v>0</v>
      </c>
      <c r="BF216" s="82" t="n">
        <f aca="false">IF($U$216="snížená",$N$216,0)</f>
        <v>0</v>
      </c>
      <c r="BG216" s="82" t="n">
        <f aca="false">IF($U$216="zákl. přenesená",$N$216,0)</f>
        <v>0</v>
      </c>
      <c r="BH216" s="82" t="n">
        <f aca="false">IF($U$216="sníž. přenesená",$N$216,0)</f>
        <v>0</v>
      </c>
      <c r="BI216" s="82" t="n">
        <f aca="false">IF($U$216="nulová",$N$216,0)</f>
        <v>0</v>
      </c>
      <c r="BJ216" s="81" t="s">
        <v>57</v>
      </c>
      <c r="BK216" s="82" t="n">
        <f aca="false">ROUND($L$216*$K$216,2)</f>
        <v>0</v>
      </c>
      <c r="BL216" s="81" t="s">
        <v>95</v>
      </c>
      <c r="BM216" s="81" t="s">
        <v>421</v>
      </c>
    </row>
    <row r="217" s="10" customFormat="true" ht="16.5" hidden="false" customHeight="true" outlineLevel="0" collapsed="false">
      <c r="B217" s="14"/>
      <c r="F217" s="83" t="s">
        <v>420</v>
      </c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14"/>
      <c r="T217" s="84"/>
      <c r="AA217" s="85"/>
      <c r="AT217" s="10" t="s">
        <v>68</v>
      </c>
      <c r="AU217" s="10" t="s">
        <v>66</v>
      </c>
    </row>
    <row r="218" s="10" customFormat="true" ht="15.75" hidden="false" customHeight="true" outlineLevel="0" collapsed="false">
      <c r="B218" s="14"/>
      <c r="C218" s="86" t="s">
        <v>422</v>
      </c>
      <c r="D218" s="86" t="s">
        <v>99</v>
      </c>
      <c r="E218" s="87" t="s">
        <v>423</v>
      </c>
      <c r="F218" s="88" t="s">
        <v>424</v>
      </c>
      <c r="G218" s="88"/>
      <c r="H218" s="88"/>
      <c r="I218" s="88"/>
      <c r="J218" s="89" t="s">
        <v>71</v>
      </c>
      <c r="K218" s="90" t="n">
        <v>4</v>
      </c>
      <c r="L218" s="91"/>
      <c r="M218" s="91"/>
      <c r="N218" s="92" t="n">
        <f aca="false">ROUND($L$218*$K$218,2)</f>
        <v>0</v>
      </c>
      <c r="O218" s="92"/>
      <c r="P218" s="92"/>
      <c r="Q218" s="92"/>
      <c r="R218" s="72"/>
      <c r="S218" s="14"/>
      <c r="T218" s="77"/>
      <c r="U218" s="78" t="s">
        <v>64</v>
      </c>
      <c r="X218" s="79" t="n">
        <v>1E-005</v>
      </c>
      <c r="Y218" s="79" t="n">
        <f aca="false">$X$218*$K$218</f>
        <v>4E-005</v>
      </c>
      <c r="Z218" s="79" t="n">
        <v>0</v>
      </c>
      <c r="AA218" s="80" t="n">
        <f aca="false">$Z$218*$K$218</f>
        <v>0</v>
      </c>
      <c r="AR218" s="81" t="s">
        <v>102</v>
      </c>
      <c r="AT218" s="81" t="s">
        <v>99</v>
      </c>
      <c r="AU218" s="81" t="s">
        <v>66</v>
      </c>
      <c r="AY218" s="10" t="s">
        <v>59</v>
      </c>
      <c r="BE218" s="82" t="n">
        <f aca="false">IF($U$218="základní",$N$218,0)</f>
        <v>0</v>
      </c>
      <c r="BF218" s="82" t="n">
        <f aca="false">IF($U$218="snížená",$N$218,0)</f>
        <v>0</v>
      </c>
      <c r="BG218" s="82" t="n">
        <f aca="false">IF($U$218="zákl. přenesená",$N$218,0)</f>
        <v>0</v>
      </c>
      <c r="BH218" s="82" t="n">
        <f aca="false">IF($U$218="sníž. přenesená",$N$218,0)</f>
        <v>0</v>
      </c>
      <c r="BI218" s="82" t="n">
        <f aca="false">IF($U$218="nulová",$N$218,0)</f>
        <v>0</v>
      </c>
      <c r="BJ218" s="81" t="s">
        <v>57</v>
      </c>
      <c r="BK218" s="82" t="n">
        <f aca="false">ROUND($L$218*$K$218,2)</f>
        <v>0</v>
      </c>
      <c r="BL218" s="81" t="s">
        <v>102</v>
      </c>
      <c r="BM218" s="81" t="s">
        <v>425</v>
      </c>
    </row>
    <row r="219" s="10" customFormat="true" ht="16.5" hidden="false" customHeight="true" outlineLevel="0" collapsed="false">
      <c r="B219" s="14"/>
      <c r="F219" s="83" t="s">
        <v>424</v>
      </c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14"/>
      <c r="T219" s="84"/>
      <c r="AA219" s="85"/>
      <c r="AT219" s="10" t="s">
        <v>68</v>
      </c>
      <c r="AU219" s="10" t="s">
        <v>66</v>
      </c>
    </row>
    <row r="220" s="10" customFormat="true" ht="15.75" hidden="false" customHeight="true" outlineLevel="0" collapsed="false">
      <c r="B220" s="14"/>
      <c r="C220" s="70" t="s">
        <v>426</v>
      </c>
      <c r="D220" s="70" t="s">
        <v>60</v>
      </c>
      <c r="E220" s="71" t="s">
        <v>427</v>
      </c>
      <c r="F220" s="72" t="s">
        <v>428</v>
      </c>
      <c r="G220" s="72"/>
      <c r="H220" s="72"/>
      <c r="I220" s="72"/>
      <c r="J220" s="73" t="s">
        <v>94</v>
      </c>
      <c r="K220" s="74" t="n">
        <v>20</v>
      </c>
      <c r="L220" s="75"/>
      <c r="M220" s="75"/>
      <c r="N220" s="76" t="n">
        <f aca="false">ROUND($L$220*$K$220,2)</f>
        <v>0</v>
      </c>
      <c r="O220" s="76"/>
      <c r="P220" s="76"/>
      <c r="Q220" s="76"/>
      <c r="R220" s="72"/>
      <c r="S220" s="14"/>
      <c r="T220" s="77"/>
      <c r="U220" s="78" t="s">
        <v>64</v>
      </c>
      <c r="X220" s="79" t="n">
        <v>0</v>
      </c>
      <c r="Y220" s="79" t="n">
        <f aca="false">$X$220*$K$220</f>
        <v>0</v>
      </c>
      <c r="Z220" s="79" t="n">
        <v>0</v>
      </c>
      <c r="AA220" s="80" t="n">
        <f aca="false">$Z$220*$K$220</f>
        <v>0</v>
      </c>
      <c r="AR220" s="81" t="s">
        <v>95</v>
      </c>
      <c r="AT220" s="81" t="s">
        <v>60</v>
      </c>
      <c r="AU220" s="81" t="s">
        <v>66</v>
      </c>
      <c r="AY220" s="10" t="s">
        <v>59</v>
      </c>
      <c r="BE220" s="82" t="n">
        <f aca="false">IF($U$220="základní",$N$220,0)</f>
        <v>0</v>
      </c>
      <c r="BF220" s="82" t="n">
        <f aca="false">IF($U$220="snížená",$N$220,0)</f>
        <v>0</v>
      </c>
      <c r="BG220" s="82" t="n">
        <f aca="false">IF($U$220="zákl. přenesená",$N$220,0)</f>
        <v>0</v>
      </c>
      <c r="BH220" s="82" t="n">
        <f aca="false">IF($U$220="sníž. přenesená",$N$220,0)</f>
        <v>0</v>
      </c>
      <c r="BI220" s="82" t="n">
        <f aca="false">IF($U$220="nulová",$N$220,0)</f>
        <v>0</v>
      </c>
      <c r="BJ220" s="81" t="s">
        <v>57</v>
      </c>
      <c r="BK220" s="82" t="n">
        <f aca="false">ROUND($L$220*$K$220,2)</f>
        <v>0</v>
      </c>
      <c r="BL220" s="81" t="s">
        <v>95</v>
      </c>
      <c r="BM220" s="81" t="s">
        <v>429</v>
      </c>
    </row>
    <row r="221" s="10" customFormat="true" ht="16.5" hidden="false" customHeight="true" outlineLevel="0" collapsed="false">
      <c r="B221" s="14"/>
      <c r="F221" s="83" t="s">
        <v>430</v>
      </c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14"/>
      <c r="T221" s="84"/>
      <c r="AA221" s="85"/>
      <c r="AT221" s="10" t="s">
        <v>68</v>
      </c>
      <c r="AU221" s="10" t="s">
        <v>66</v>
      </c>
    </row>
    <row r="222" s="10" customFormat="true" ht="15.75" hidden="false" customHeight="true" outlineLevel="0" collapsed="false">
      <c r="B222" s="14"/>
      <c r="C222" s="86" t="s">
        <v>431</v>
      </c>
      <c r="D222" s="86" t="s">
        <v>99</v>
      </c>
      <c r="E222" s="87" t="s">
        <v>432</v>
      </c>
      <c r="F222" s="88" t="s">
        <v>433</v>
      </c>
      <c r="G222" s="88"/>
      <c r="H222" s="88"/>
      <c r="I222" s="88"/>
      <c r="J222" s="89" t="s">
        <v>94</v>
      </c>
      <c r="K222" s="90" t="n">
        <v>20</v>
      </c>
      <c r="L222" s="91"/>
      <c r="M222" s="91"/>
      <c r="N222" s="92" t="n">
        <f aca="false">ROUND($L$222*$K$222,2)</f>
        <v>0</v>
      </c>
      <c r="O222" s="92"/>
      <c r="P222" s="92"/>
      <c r="Q222" s="92"/>
      <c r="R222" s="72"/>
      <c r="S222" s="14"/>
      <c r="T222" s="77"/>
      <c r="U222" s="78" t="s">
        <v>64</v>
      </c>
      <c r="X222" s="79" t="n">
        <v>5E-005</v>
      </c>
      <c r="Y222" s="79" t="n">
        <f aca="false">$X$222*$K$222</f>
        <v>0.001</v>
      </c>
      <c r="Z222" s="79" t="n">
        <v>0</v>
      </c>
      <c r="AA222" s="80" t="n">
        <f aca="false">$Z$222*$K$222</f>
        <v>0</v>
      </c>
      <c r="AR222" s="81" t="s">
        <v>102</v>
      </c>
      <c r="AT222" s="81" t="s">
        <v>99</v>
      </c>
      <c r="AU222" s="81" t="s">
        <v>66</v>
      </c>
      <c r="AY222" s="10" t="s">
        <v>59</v>
      </c>
      <c r="BE222" s="82" t="n">
        <f aca="false">IF($U$222="základní",$N$222,0)</f>
        <v>0</v>
      </c>
      <c r="BF222" s="82" t="n">
        <f aca="false">IF($U$222="snížená",$N$222,0)</f>
        <v>0</v>
      </c>
      <c r="BG222" s="82" t="n">
        <f aca="false">IF($U$222="zákl. přenesená",$N$222,0)</f>
        <v>0</v>
      </c>
      <c r="BH222" s="82" t="n">
        <f aca="false">IF($U$222="sníž. přenesená",$N$222,0)</f>
        <v>0</v>
      </c>
      <c r="BI222" s="82" t="n">
        <f aca="false">IF($U$222="nulová",$N$222,0)</f>
        <v>0</v>
      </c>
      <c r="BJ222" s="81" t="s">
        <v>57</v>
      </c>
      <c r="BK222" s="82" t="n">
        <f aca="false">ROUND($L$222*$K$222,2)</f>
        <v>0</v>
      </c>
      <c r="BL222" s="81" t="s">
        <v>102</v>
      </c>
      <c r="BM222" s="81" t="s">
        <v>434</v>
      </c>
    </row>
    <row r="223" s="10" customFormat="true" ht="16.5" hidden="false" customHeight="true" outlineLevel="0" collapsed="false">
      <c r="B223" s="14"/>
      <c r="F223" s="83" t="s">
        <v>435</v>
      </c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14"/>
      <c r="T223" s="84"/>
      <c r="AA223" s="85"/>
      <c r="AT223" s="10" t="s">
        <v>68</v>
      </c>
      <c r="AU223" s="10" t="s">
        <v>66</v>
      </c>
    </row>
    <row r="224" s="10" customFormat="true" ht="15.75" hidden="false" customHeight="true" outlineLevel="0" collapsed="false">
      <c r="B224" s="14"/>
      <c r="C224" s="70" t="s">
        <v>436</v>
      </c>
      <c r="D224" s="70" t="s">
        <v>60</v>
      </c>
      <c r="E224" s="71" t="s">
        <v>437</v>
      </c>
      <c r="F224" s="72" t="s">
        <v>438</v>
      </c>
      <c r="G224" s="72"/>
      <c r="H224" s="72"/>
      <c r="I224" s="72"/>
      <c r="J224" s="73" t="s">
        <v>94</v>
      </c>
      <c r="K224" s="74" t="n">
        <v>50</v>
      </c>
      <c r="L224" s="75"/>
      <c r="M224" s="75"/>
      <c r="N224" s="76" t="n">
        <f aca="false">ROUND($L$224*$K$224,2)</f>
        <v>0</v>
      </c>
      <c r="O224" s="76"/>
      <c r="P224" s="76"/>
      <c r="Q224" s="76"/>
      <c r="R224" s="72"/>
      <c r="S224" s="14"/>
      <c r="T224" s="77"/>
      <c r="U224" s="78" t="s">
        <v>64</v>
      </c>
      <c r="X224" s="79" t="n">
        <v>0</v>
      </c>
      <c r="Y224" s="79" t="n">
        <f aca="false">$X$224*$K$224</f>
        <v>0</v>
      </c>
      <c r="Z224" s="79" t="n">
        <v>0</v>
      </c>
      <c r="AA224" s="80" t="n">
        <f aca="false">$Z$224*$K$224</f>
        <v>0</v>
      </c>
      <c r="AR224" s="81" t="s">
        <v>95</v>
      </c>
      <c r="AT224" s="81" t="s">
        <v>60</v>
      </c>
      <c r="AU224" s="81" t="s">
        <v>66</v>
      </c>
      <c r="AY224" s="10" t="s">
        <v>59</v>
      </c>
      <c r="BE224" s="82" t="n">
        <f aca="false">IF($U$224="základní",$N$224,0)</f>
        <v>0</v>
      </c>
      <c r="BF224" s="82" t="n">
        <f aca="false">IF($U$224="snížená",$N$224,0)</f>
        <v>0</v>
      </c>
      <c r="BG224" s="82" t="n">
        <f aca="false">IF($U$224="zákl. přenesená",$N$224,0)</f>
        <v>0</v>
      </c>
      <c r="BH224" s="82" t="n">
        <f aca="false">IF($U$224="sníž. přenesená",$N$224,0)</f>
        <v>0</v>
      </c>
      <c r="BI224" s="82" t="n">
        <f aca="false">IF($U$224="nulová",$N$224,0)</f>
        <v>0</v>
      </c>
      <c r="BJ224" s="81" t="s">
        <v>57</v>
      </c>
      <c r="BK224" s="82" t="n">
        <f aca="false">ROUND($L$224*$K$224,2)</f>
        <v>0</v>
      </c>
      <c r="BL224" s="81" t="s">
        <v>95</v>
      </c>
      <c r="BM224" s="81" t="s">
        <v>439</v>
      </c>
    </row>
    <row r="225" s="10" customFormat="true" ht="16.5" hidden="false" customHeight="true" outlineLevel="0" collapsed="false">
      <c r="B225" s="14"/>
      <c r="F225" s="83" t="s">
        <v>440</v>
      </c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14"/>
      <c r="T225" s="84"/>
      <c r="AA225" s="85"/>
      <c r="AT225" s="10" t="s">
        <v>68</v>
      </c>
      <c r="AU225" s="10" t="s">
        <v>66</v>
      </c>
    </row>
    <row r="226" s="10" customFormat="true" ht="15.75" hidden="false" customHeight="true" outlineLevel="0" collapsed="false">
      <c r="B226" s="14"/>
      <c r="C226" s="86" t="s">
        <v>441</v>
      </c>
      <c r="D226" s="86" t="s">
        <v>99</v>
      </c>
      <c r="E226" s="87" t="s">
        <v>442</v>
      </c>
      <c r="F226" s="88" t="s">
        <v>443</v>
      </c>
      <c r="G226" s="88"/>
      <c r="H226" s="88"/>
      <c r="I226" s="88"/>
      <c r="J226" s="89" t="s">
        <v>94</v>
      </c>
      <c r="K226" s="90" t="n">
        <v>50</v>
      </c>
      <c r="L226" s="91"/>
      <c r="M226" s="91"/>
      <c r="N226" s="92" t="n">
        <f aca="false">ROUND($L$226*$K$226,2)</f>
        <v>0</v>
      </c>
      <c r="O226" s="92"/>
      <c r="P226" s="92"/>
      <c r="Q226" s="92"/>
      <c r="R226" s="72"/>
      <c r="S226" s="14"/>
      <c r="T226" s="77"/>
      <c r="U226" s="78" t="s">
        <v>64</v>
      </c>
      <c r="X226" s="79" t="n">
        <v>0.00018</v>
      </c>
      <c r="Y226" s="79" t="n">
        <f aca="false">$X$226*$K$226</f>
        <v>0.009</v>
      </c>
      <c r="Z226" s="79" t="n">
        <v>0</v>
      </c>
      <c r="AA226" s="80" t="n">
        <f aca="false">$Z$226*$K$226</f>
        <v>0</v>
      </c>
      <c r="AR226" s="81" t="s">
        <v>102</v>
      </c>
      <c r="AT226" s="81" t="s">
        <v>99</v>
      </c>
      <c r="AU226" s="81" t="s">
        <v>66</v>
      </c>
      <c r="AY226" s="10" t="s">
        <v>59</v>
      </c>
      <c r="BE226" s="82" t="n">
        <f aca="false">IF($U$226="základní",$N$226,0)</f>
        <v>0</v>
      </c>
      <c r="BF226" s="82" t="n">
        <f aca="false">IF($U$226="snížená",$N$226,0)</f>
        <v>0</v>
      </c>
      <c r="BG226" s="82" t="n">
        <f aca="false">IF($U$226="zákl. přenesená",$N$226,0)</f>
        <v>0</v>
      </c>
      <c r="BH226" s="82" t="n">
        <f aca="false">IF($U$226="sníž. přenesená",$N$226,0)</f>
        <v>0</v>
      </c>
      <c r="BI226" s="82" t="n">
        <f aca="false">IF($U$226="nulová",$N$226,0)</f>
        <v>0</v>
      </c>
      <c r="BJ226" s="81" t="s">
        <v>57</v>
      </c>
      <c r="BK226" s="82" t="n">
        <f aca="false">ROUND($L$226*$K$226,2)</f>
        <v>0</v>
      </c>
      <c r="BL226" s="81" t="s">
        <v>102</v>
      </c>
      <c r="BM226" s="81" t="s">
        <v>444</v>
      </c>
    </row>
    <row r="227" s="10" customFormat="true" ht="16.5" hidden="false" customHeight="true" outlineLevel="0" collapsed="false">
      <c r="B227" s="14"/>
      <c r="F227" s="83" t="s">
        <v>445</v>
      </c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14"/>
      <c r="T227" s="84"/>
      <c r="AA227" s="85"/>
      <c r="AT227" s="10" t="s">
        <v>68</v>
      </c>
      <c r="AU227" s="10" t="s">
        <v>66</v>
      </c>
    </row>
    <row r="228" s="10" customFormat="true" ht="15.75" hidden="false" customHeight="true" outlineLevel="0" collapsed="false">
      <c r="B228" s="14"/>
      <c r="C228" s="70" t="s">
        <v>446</v>
      </c>
      <c r="D228" s="70" t="s">
        <v>60</v>
      </c>
      <c r="E228" s="71" t="s">
        <v>447</v>
      </c>
      <c r="F228" s="72" t="s">
        <v>448</v>
      </c>
      <c r="G228" s="72"/>
      <c r="H228" s="72"/>
      <c r="I228" s="72"/>
      <c r="J228" s="73" t="s">
        <v>94</v>
      </c>
      <c r="K228" s="74" t="n">
        <v>50</v>
      </c>
      <c r="L228" s="75"/>
      <c r="M228" s="75"/>
      <c r="N228" s="76" t="n">
        <f aca="false">ROUND($L$228*$K$228,2)</f>
        <v>0</v>
      </c>
      <c r="O228" s="76"/>
      <c r="P228" s="76"/>
      <c r="Q228" s="76"/>
      <c r="R228" s="72" t="s">
        <v>77</v>
      </c>
      <c r="S228" s="14"/>
      <c r="T228" s="77"/>
      <c r="U228" s="78" t="s">
        <v>64</v>
      </c>
      <c r="X228" s="79" t="n">
        <v>0</v>
      </c>
      <c r="Y228" s="79" t="n">
        <f aca="false">$X$228*$K$228</f>
        <v>0</v>
      </c>
      <c r="Z228" s="79" t="n">
        <v>0</v>
      </c>
      <c r="AA228" s="80" t="n">
        <f aca="false">$Z$228*$K$228</f>
        <v>0</v>
      </c>
      <c r="AR228" s="81" t="s">
        <v>95</v>
      </c>
      <c r="AT228" s="81" t="s">
        <v>60</v>
      </c>
      <c r="AU228" s="81" t="s">
        <v>66</v>
      </c>
      <c r="AY228" s="10" t="s">
        <v>59</v>
      </c>
      <c r="BE228" s="82" t="n">
        <f aca="false">IF($U$228="základní",$N$228,0)</f>
        <v>0</v>
      </c>
      <c r="BF228" s="82" t="n">
        <f aca="false">IF($U$228="snížená",$N$228,0)</f>
        <v>0</v>
      </c>
      <c r="BG228" s="82" t="n">
        <f aca="false">IF($U$228="zákl. přenesená",$N$228,0)</f>
        <v>0</v>
      </c>
      <c r="BH228" s="82" t="n">
        <f aca="false">IF($U$228="sníž. přenesená",$N$228,0)</f>
        <v>0</v>
      </c>
      <c r="BI228" s="82" t="n">
        <f aca="false">IF($U$228="nulová",$N$228,0)</f>
        <v>0</v>
      </c>
      <c r="BJ228" s="81" t="s">
        <v>57</v>
      </c>
      <c r="BK228" s="82" t="n">
        <f aca="false">ROUND($L$228*$K$228,2)</f>
        <v>0</v>
      </c>
      <c r="BL228" s="81" t="s">
        <v>95</v>
      </c>
      <c r="BM228" s="81" t="s">
        <v>449</v>
      </c>
    </row>
    <row r="229" s="10" customFormat="true" ht="16.5" hidden="false" customHeight="true" outlineLevel="0" collapsed="false">
      <c r="B229" s="14"/>
      <c r="F229" s="83" t="s">
        <v>450</v>
      </c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14"/>
      <c r="T229" s="84"/>
      <c r="AA229" s="85"/>
      <c r="AT229" s="10" t="s">
        <v>68</v>
      </c>
      <c r="AU229" s="10" t="s">
        <v>66</v>
      </c>
    </row>
    <row r="230" s="10" customFormat="true" ht="15.75" hidden="false" customHeight="true" outlineLevel="0" collapsed="false">
      <c r="B230" s="14"/>
      <c r="C230" s="86" t="s">
        <v>451</v>
      </c>
      <c r="D230" s="86" t="s">
        <v>99</v>
      </c>
      <c r="E230" s="87" t="s">
        <v>452</v>
      </c>
      <c r="F230" s="88" t="s">
        <v>453</v>
      </c>
      <c r="G230" s="88"/>
      <c r="H230" s="88"/>
      <c r="I230" s="88"/>
      <c r="J230" s="89" t="s">
        <v>94</v>
      </c>
      <c r="K230" s="90" t="n">
        <v>50</v>
      </c>
      <c r="L230" s="91"/>
      <c r="M230" s="91"/>
      <c r="N230" s="92" t="n">
        <f aca="false">ROUND($L$230*$K$230,2)</f>
        <v>0</v>
      </c>
      <c r="O230" s="92"/>
      <c r="P230" s="92"/>
      <c r="Q230" s="92"/>
      <c r="R230" s="72" t="s">
        <v>77</v>
      </c>
      <c r="S230" s="14"/>
      <c r="T230" s="77"/>
      <c r="U230" s="78" t="s">
        <v>64</v>
      </c>
      <c r="X230" s="79" t="n">
        <v>0.00027</v>
      </c>
      <c r="Y230" s="79" t="n">
        <f aca="false">$X$230*$K$230</f>
        <v>0.0135</v>
      </c>
      <c r="Z230" s="79" t="n">
        <v>0</v>
      </c>
      <c r="AA230" s="80" t="n">
        <f aca="false">$Z$230*$K$230</f>
        <v>0</v>
      </c>
      <c r="AR230" s="81" t="s">
        <v>102</v>
      </c>
      <c r="AT230" s="81" t="s">
        <v>99</v>
      </c>
      <c r="AU230" s="81" t="s">
        <v>66</v>
      </c>
      <c r="AY230" s="10" t="s">
        <v>59</v>
      </c>
      <c r="BE230" s="82" t="n">
        <f aca="false">IF($U$230="základní",$N$230,0)</f>
        <v>0</v>
      </c>
      <c r="BF230" s="82" t="n">
        <f aca="false">IF($U$230="snížená",$N$230,0)</f>
        <v>0</v>
      </c>
      <c r="BG230" s="82" t="n">
        <f aca="false">IF($U$230="zákl. přenesená",$N$230,0)</f>
        <v>0</v>
      </c>
      <c r="BH230" s="82" t="n">
        <f aca="false">IF($U$230="sníž. přenesená",$N$230,0)</f>
        <v>0</v>
      </c>
      <c r="BI230" s="82" t="n">
        <f aca="false">IF($U$230="nulová",$N$230,0)</f>
        <v>0</v>
      </c>
      <c r="BJ230" s="81" t="s">
        <v>57</v>
      </c>
      <c r="BK230" s="82" t="n">
        <f aca="false">ROUND($L$230*$K$230,2)</f>
        <v>0</v>
      </c>
      <c r="BL230" s="81" t="s">
        <v>102</v>
      </c>
      <c r="BM230" s="81" t="s">
        <v>454</v>
      </c>
    </row>
    <row r="231" s="10" customFormat="true" ht="16.5" hidden="false" customHeight="true" outlineLevel="0" collapsed="false">
      <c r="B231" s="14"/>
      <c r="F231" s="83" t="s">
        <v>455</v>
      </c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14"/>
      <c r="T231" s="84"/>
      <c r="AA231" s="85"/>
      <c r="AT231" s="10" t="s">
        <v>68</v>
      </c>
      <c r="AU231" s="10" t="s">
        <v>66</v>
      </c>
    </row>
    <row r="232" s="10" customFormat="true" ht="15.75" hidden="false" customHeight="true" outlineLevel="0" collapsed="false">
      <c r="B232" s="14"/>
      <c r="C232" s="70" t="s">
        <v>456</v>
      </c>
      <c r="D232" s="70" t="s">
        <v>60</v>
      </c>
      <c r="E232" s="71" t="s">
        <v>457</v>
      </c>
      <c r="F232" s="72" t="s">
        <v>458</v>
      </c>
      <c r="G232" s="72"/>
      <c r="H232" s="72"/>
      <c r="I232" s="72"/>
      <c r="J232" s="73" t="s">
        <v>94</v>
      </c>
      <c r="K232" s="74" t="n">
        <v>1710</v>
      </c>
      <c r="L232" s="75"/>
      <c r="M232" s="75"/>
      <c r="N232" s="76" t="n">
        <f aca="false">ROUND($L$232*$K$232,2)</f>
        <v>0</v>
      </c>
      <c r="O232" s="76"/>
      <c r="P232" s="76"/>
      <c r="Q232" s="76"/>
      <c r="R232" s="72"/>
      <c r="S232" s="14"/>
      <c r="T232" s="77"/>
      <c r="U232" s="78" t="s">
        <v>64</v>
      </c>
      <c r="X232" s="79" t="n">
        <v>0</v>
      </c>
      <c r="Y232" s="79" t="n">
        <f aca="false">$X$232*$K$232</f>
        <v>0</v>
      </c>
      <c r="Z232" s="79" t="n">
        <v>0</v>
      </c>
      <c r="AA232" s="80" t="n">
        <f aca="false">$Z$232*$K$232</f>
        <v>0</v>
      </c>
      <c r="AR232" s="81" t="s">
        <v>95</v>
      </c>
      <c r="AT232" s="81" t="s">
        <v>60</v>
      </c>
      <c r="AU232" s="81" t="s">
        <v>66</v>
      </c>
      <c r="AY232" s="10" t="s">
        <v>59</v>
      </c>
      <c r="BE232" s="82" t="n">
        <f aca="false">IF($U$232="základní",$N$232,0)</f>
        <v>0</v>
      </c>
      <c r="BF232" s="82" t="n">
        <f aca="false">IF($U$232="snížená",$N$232,0)</f>
        <v>0</v>
      </c>
      <c r="BG232" s="82" t="n">
        <f aca="false">IF($U$232="zákl. přenesená",$N$232,0)</f>
        <v>0</v>
      </c>
      <c r="BH232" s="82" t="n">
        <f aca="false">IF($U$232="sníž. přenesená",$N$232,0)</f>
        <v>0</v>
      </c>
      <c r="BI232" s="82" t="n">
        <f aca="false">IF($U$232="nulová",$N$232,0)</f>
        <v>0</v>
      </c>
      <c r="BJ232" s="81" t="s">
        <v>57</v>
      </c>
      <c r="BK232" s="82" t="n">
        <f aca="false">ROUND($L$232*$K$232,2)</f>
        <v>0</v>
      </c>
      <c r="BL232" s="81" t="s">
        <v>95</v>
      </c>
      <c r="BM232" s="81" t="s">
        <v>459</v>
      </c>
    </row>
    <row r="233" s="10" customFormat="true" ht="16.5" hidden="false" customHeight="true" outlineLevel="0" collapsed="false">
      <c r="B233" s="14"/>
      <c r="F233" s="83" t="s">
        <v>460</v>
      </c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14"/>
      <c r="T233" s="84"/>
      <c r="AA233" s="85"/>
      <c r="AT233" s="10" t="s">
        <v>68</v>
      </c>
      <c r="AU233" s="10" t="s">
        <v>66</v>
      </c>
    </row>
    <row r="234" s="10" customFormat="true" ht="15.75" hidden="false" customHeight="true" outlineLevel="0" collapsed="false">
      <c r="B234" s="14"/>
      <c r="C234" s="86" t="s">
        <v>461</v>
      </c>
      <c r="D234" s="86" t="s">
        <v>99</v>
      </c>
      <c r="E234" s="87" t="s">
        <v>462</v>
      </c>
      <c r="F234" s="88" t="s">
        <v>463</v>
      </c>
      <c r="G234" s="88"/>
      <c r="H234" s="88"/>
      <c r="I234" s="88"/>
      <c r="J234" s="89" t="s">
        <v>94</v>
      </c>
      <c r="K234" s="90" t="n">
        <v>1710</v>
      </c>
      <c r="L234" s="91"/>
      <c r="M234" s="91"/>
      <c r="N234" s="92" t="n">
        <f aca="false">ROUND($L$234*$K$234,2)</f>
        <v>0</v>
      </c>
      <c r="O234" s="92"/>
      <c r="P234" s="92"/>
      <c r="Q234" s="92"/>
      <c r="R234" s="72"/>
      <c r="S234" s="14"/>
      <c r="T234" s="77"/>
      <c r="U234" s="78" t="s">
        <v>64</v>
      </c>
      <c r="X234" s="79" t="n">
        <v>0.000153</v>
      </c>
      <c r="Y234" s="79" t="n">
        <f aca="false">$X$234*$K$234</f>
        <v>0.26163</v>
      </c>
      <c r="Z234" s="79" t="n">
        <v>0</v>
      </c>
      <c r="AA234" s="80" t="n">
        <f aca="false">$Z$234*$K$234</f>
        <v>0</v>
      </c>
      <c r="AR234" s="81" t="s">
        <v>102</v>
      </c>
      <c r="AT234" s="81" t="s">
        <v>99</v>
      </c>
      <c r="AU234" s="81" t="s">
        <v>66</v>
      </c>
      <c r="AY234" s="10" t="s">
        <v>59</v>
      </c>
      <c r="BE234" s="82" t="n">
        <f aca="false">IF($U$234="základní",$N$234,0)</f>
        <v>0</v>
      </c>
      <c r="BF234" s="82" t="n">
        <f aca="false">IF($U$234="snížená",$N$234,0)</f>
        <v>0</v>
      </c>
      <c r="BG234" s="82" t="n">
        <f aca="false">IF($U$234="zákl. přenesená",$N$234,0)</f>
        <v>0</v>
      </c>
      <c r="BH234" s="82" t="n">
        <f aca="false">IF($U$234="sníž. přenesená",$N$234,0)</f>
        <v>0</v>
      </c>
      <c r="BI234" s="82" t="n">
        <f aca="false">IF($U$234="nulová",$N$234,0)</f>
        <v>0</v>
      </c>
      <c r="BJ234" s="81" t="s">
        <v>57</v>
      </c>
      <c r="BK234" s="82" t="n">
        <f aca="false">ROUND($L$234*$K$234,2)</f>
        <v>0</v>
      </c>
      <c r="BL234" s="81" t="s">
        <v>102</v>
      </c>
      <c r="BM234" s="81" t="s">
        <v>464</v>
      </c>
    </row>
    <row r="235" s="10" customFormat="true" ht="16.5" hidden="false" customHeight="true" outlineLevel="0" collapsed="false">
      <c r="B235" s="14"/>
      <c r="F235" s="83" t="s">
        <v>463</v>
      </c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14"/>
      <c r="T235" s="84"/>
      <c r="AA235" s="85"/>
      <c r="AT235" s="10" t="s">
        <v>68</v>
      </c>
      <c r="AU235" s="10" t="s">
        <v>66</v>
      </c>
    </row>
    <row r="236" s="10" customFormat="true" ht="15.75" hidden="false" customHeight="true" outlineLevel="0" collapsed="false">
      <c r="B236" s="14"/>
      <c r="C236" s="70" t="s">
        <v>465</v>
      </c>
      <c r="D236" s="70" t="s">
        <v>60</v>
      </c>
      <c r="E236" s="71" t="s">
        <v>466</v>
      </c>
      <c r="F236" s="72" t="s">
        <v>467</v>
      </c>
      <c r="G236" s="72"/>
      <c r="H236" s="72"/>
      <c r="I236" s="72"/>
      <c r="J236" s="73" t="s">
        <v>94</v>
      </c>
      <c r="K236" s="74" t="n">
        <v>6930</v>
      </c>
      <c r="L236" s="75"/>
      <c r="M236" s="75"/>
      <c r="N236" s="76" t="n">
        <f aca="false">ROUND($L$236*$K$236,2)</f>
        <v>0</v>
      </c>
      <c r="O236" s="76"/>
      <c r="P236" s="76"/>
      <c r="Q236" s="76"/>
      <c r="R236" s="72"/>
      <c r="S236" s="14"/>
      <c r="T236" s="77"/>
      <c r="U236" s="78" t="s">
        <v>64</v>
      </c>
      <c r="X236" s="79" t="n">
        <v>0</v>
      </c>
      <c r="Y236" s="79" t="n">
        <f aca="false">$X$236*$K$236</f>
        <v>0</v>
      </c>
      <c r="Z236" s="79" t="n">
        <v>0</v>
      </c>
      <c r="AA236" s="80" t="n">
        <f aca="false">$Z$236*$K$236</f>
        <v>0</v>
      </c>
      <c r="AR236" s="81" t="s">
        <v>95</v>
      </c>
      <c r="AT236" s="81" t="s">
        <v>60</v>
      </c>
      <c r="AU236" s="81" t="s">
        <v>66</v>
      </c>
      <c r="AY236" s="10" t="s">
        <v>59</v>
      </c>
      <c r="BE236" s="82" t="n">
        <f aca="false">IF($U$236="základní",$N$236,0)</f>
        <v>0</v>
      </c>
      <c r="BF236" s="82" t="n">
        <f aca="false">IF($U$236="snížená",$N$236,0)</f>
        <v>0</v>
      </c>
      <c r="BG236" s="82" t="n">
        <f aca="false">IF($U$236="zákl. přenesená",$N$236,0)</f>
        <v>0</v>
      </c>
      <c r="BH236" s="82" t="n">
        <f aca="false">IF($U$236="sníž. přenesená",$N$236,0)</f>
        <v>0</v>
      </c>
      <c r="BI236" s="82" t="n">
        <f aca="false">IF($U$236="nulová",$N$236,0)</f>
        <v>0</v>
      </c>
      <c r="BJ236" s="81" t="s">
        <v>57</v>
      </c>
      <c r="BK236" s="82" t="n">
        <f aca="false">ROUND($L$236*$K$236,2)</f>
        <v>0</v>
      </c>
      <c r="BL236" s="81" t="s">
        <v>95</v>
      </c>
      <c r="BM236" s="81" t="s">
        <v>468</v>
      </c>
    </row>
    <row r="237" s="10" customFormat="true" ht="16.5" hidden="false" customHeight="true" outlineLevel="0" collapsed="false">
      <c r="B237" s="14"/>
      <c r="F237" s="83" t="s">
        <v>469</v>
      </c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14"/>
      <c r="T237" s="84"/>
      <c r="AA237" s="85"/>
      <c r="AT237" s="10" t="s">
        <v>68</v>
      </c>
      <c r="AU237" s="10" t="s">
        <v>66</v>
      </c>
    </row>
    <row r="238" s="10" customFormat="true" ht="15.75" hidden="false" customHeight="true" outlineLevel="0" collapsed="false">
      <c r="B238" s="14"/>
      <c r="C238" s="86" t="s">
        <v>470</v>
      </c>
      <c r="D238" s="86" t="s">
        <v>99</v>
      </c>
      <c r="E238" s="87" t="s">
        <v>471</v>
      </c>
      <c r="F238" s="88" t="s">
        <v>472</v>
      </c>
      <c r="G238" s="88"/>
      <c r="H238" s="88"/>
      <c r="I238" s="88"/>
      <c r="J238" s="89" t="s">
        <v>94</v>
      </c>
      <c r="K238" s="90" t="n">
        <v>6930</v>
      </c>
      <c r="L238" s="91"/>
      <c r="M238" s="91"/>
      <c r="N238" s="92" t="n">
        <f aca="false">ROUND($L$238*$K$238,2)</f>
        <v>0</v>
      </c>
      <c r="O238" s="92"/>
      <c r="P238" s="92"/>
      <c r="Q238" s="92"/>
      <c r="R238" s="72"/>
      <c r="S238" s="14"/>
      <c r="T238" s="77"/>
      <c r="U238" s="78" t="s">
        <v>64</v>
      </c>
      <c r="X238" s="79" t="n">
        <v>0.000207</v>
      </c>
      <c r="Y238" s="79" t="n">
        <f aca="false">$X$238*$K$238</f>
        <v>1.43451</v>
      </c>
      <c r="Z238" s="79" t="n">
        <v>0</v>
      </c>
      <c r="AA238" s="80" t="n">
        <f aca="false">$Z$238*$K$238</f>
        <v>0</v>
      </c>
      <c r="AR238" s="81" t="s">
        <v>102</v>
      </c>
      <c r="AT238" s="81" t="s">
        <v>99</v>
      </c>
      <c r="AU238" s="81" t="s">
        <v>66</v>
      </c>
      <c r="AY238" s="10" t="s">
        <v>59</v>
      </c>
      <c r="BE238" s="82" t="n">
        <f aca="false">IF($U$238="základní",$N$238,0)</f>
        <v>0</v>
      </c>
      <c r="BF238" s="82" t="n">
        <f aca="false">IF($U$238="snížená",$N$238,0)</f>
        <v>0</v>
      </c>
      <c r="BG238" s="82" t="n">
        <f aca="false">IF($U$238="zákl. přenesená",$N$238,0)</f>
        <v>0</v>
      </c>
      <c r="BH238" s="82" t="n">
        <f aca="false">IF($U$238="sníž. přenesená",$N$238,0)</f>
        <v>0</v>
      </c>
      <c r="BI238" s="82" t="n">
        <f aca="false">IF($U$238="nulová",$N$238,0)</f>
        <v>0</v>
      </c>
      <c r="BJ238" s="81" t="s">
        <v>57</v>
      </c>
      <c r="BK238" s="82" t="n">
        <f aca="false">ROUND($L$238*$K$238,2)</f>
        <v>0</v>
      </c>
      <c r="BL238" s="81" t="s">
        <v>102</v>
      </c>
      <c r="BM238" s="81" t="s">
        <v>473</v>
      </c>
    </row>
    <row r="239" s="10" customFormat="true" ht="16.5" hidden="false" customHeight="true" outlineLevel="0" collapsed="false">
      <c r="B239" s="14"/>
      <c r="F239" s="83" t="s">
        <v>472</v>
      </c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14"/>
      <c r="T239" s="84"/>
      <c r="AA239" s="85"/>
      <c r="AT239" s="10" t="s">
        <v>68</v>
      </c>
      <c r="AU239" s="10" t="s">
        <v>66</v>
      </c>
    </row>
    <row r="240" s="10" customFormat="true" ht="15.75" hidden="false" customHeight="true" outlineLevel="0" collapsed="false">
      <c r="B240" s="14"/>
      <c r="C240" s="70" t="s">
        <v>474</v>
      </c>
      <c r="D240" s="70" t="s">
        <v>60</v>
      </c>
      <c r="E240" s="71" t="s">
        <v>475</v>
      </c>
      <c r="F240" s="72" t="s">
        <v>476</v>
      </c>
      <c r="G240" s="72"/>
      <c r="H240" s="72"/>
      <c r="I240" s="72"/>
      <c r="J240" s="73" t="s">
        <v>94</v>
      </c>
      <c r="K240" s="74" t="n">
        <v>235</v>
      </c>
      <c r="L240" s="75"/>
      <c r="M240" s="75"/>
      <c r="N240" s="76" t="n">
        <f aca="false">ROUND($L$240*$K$240,2)</f>
        <v>0</v>
      </c>
      <c r="O240" s="76"/>
      <c r="P240" s="76"/>
      <c r="Q240" s="76"/>
      <c r="R240" s="72" t="s">
        <v>77</v>
      </c>
      <c r="S240" s="14"/>
      <c r="T240" s="77"/>
      <c r="U240" s="78" t="s">
        <v>64</v>
      </c>
      <c r="X240" s="79" t="n">
        <v>0</v>
      </c>
      <c r="Y240" s="79" t="n">
        <f aca="false">$X$240*$K$240</f>
        <v>0</v>
      </c>
      <c r="Z240" s="79" t="n">
        <v>0</v>
      </c>
      <c r="AA240" s="80" t="n">
        <f aca="false">$Z$240*$K$240</f>
        <v>0</v>
      </c>
      <c r="AR240" s="81" t="s">
        <v>95</v>
      </c>
      <c r="AT240" s="81" t="s">
        <v>60</v>
      </c>
      <c r="AU240" s="81" t="s">
        <v>66</v>
      </c>
      <c r="AY240" s="10" t="s">
        <v>59</v>
      </c>
      <c r="BE240" s="82" t="n">
        <f aca="false">IF($U$240="základní",$N$240,0)</f>
        <v>0</v>
      </c>
      <c r="BF240" s="82" t="n">
        <f aca="false">IF($U$240="snížená",$N$240,0)</f>
        <v>0</v>
      </c>
      <c r="BG240" s="82" t="n">
        <f aca="false">IF($U$240="zákl. přenesená",$N$240,0)</f>
        <v>0</v>
      </c>
      <c r="BH240" s="82" t="n">
        <f aca="false">IF($U$240="sníž. přenesená",$N$240,0)</f>
        <v>0</v>
      </c>
      <c r="BI240" s="82" t="n">
        <f aca="false">IF($U$240="nulová",$N$240,0)</f>
        <v>0</v>
      </c>
      <c r="BJ240" s="81" t="s">
        <v>57</v>
      </c>
      <c r="BK240" s="82" t="n">
        <f aca="false">ROUND($L$240*$K$240,2)</f>
        <v>0</v>
      </c>
      <c r="BL240" s="81" t="s">
        <v>95</v>
      </c>
      <c r="BM240" s="81" t="s">
        <v>477</v>
      </c>
    </row>
    <row r="241" s="10" customFormat="true" ht="16.5" hidden="false" customHeight="true" outlineLevel="0" collapsed="false">
      <c r="B241" s="14"/>
      <c r="F241" s="83" t="s">
        <v>476</v>
      </c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14"/>
      <c r="T241" s="84"/>
      <c r="AA241" s="85"/>
      <c r="AT241" s="10" t="s">
        <v>68</v>
      </c>
      <c r="AU241" s="10" t="s">
        <v>66</v>
      </c>
    </row>
    <row r="242" s="10" customFormat="true" ht="15.75" hidden="false" customHeight="true" outlineLevel="0" collapsed="false">
      <c r="B242" s="14"/>
      <c r="C242" s="86" t="s">
        <v>478</v>
      </c>
      <c r="D242" s="86" t="s">
        <v>99</v>
      </c>
      <c r="E242" s="87" t="s">
        <v>479</v>
      </c>
      <c r="F242" s="88" t="s">
        <v>480</v>
      </c>
      <c r="G242" s="88"/>
      <c r="H242" s="88"/>
      <c r="I242" s="88"/>
      <c r="J242" s="89" t="s">
        <v>94</v>
      </c>
      <c r="K242" s="90" t="n">
        <v>235</v>
      </c>
      <c r="L242" s="91"/>
      <c r="M242" s="91"/>
      <c r="N242" s="92" t="n">
        <f aca="false">ROUND($L$242*$K$242,2)</f>
        <v>0</v>
      </c>
      <c r="O242" s="92"/>
      <c r="P242" s="92"/>
      <c r="Q242" s="92"/>
      <c r="R242" s="72"/>
      <c r="S242" s="14"/>
      <c r="T242" s="77"/>
      <c r="U242" s="78" t="s">
        <v>64</v>
      </c>
      <c r="X242" s="79" t="n">
        <v>0.00063</v>
      </c>
      <c r="Y242" s="79" t="n">
        <f aca="false">$X$242*$K$242</f>
        <v>0.14805</v>
      </c>
      <c r="Z242" s="79" t="n">
        <v>0</v>
      </c>
      <c r="AA242" s="80" t="n">
        <f aca="false">$Z$242*$K$242</f>
        <v>0</v>
      </c>
      <c r="AR242" s="81" t="s">
        <v>102</v>
      </c>
      <c r="AT242" s="81" t="s">
        <v>99</v>
      </c>
      <c r="AU242" s="81" t="s">
        <v>66</v>
      </c>
      <c r="AY242" s="10" t="s">
        <v>59</v>
      </c>
      <c r="BE242" s="82" t="n">
        <f aca="false">IF($U$242="základní",$N$242,0)</f>
        <v>0</v>
      </c>
      <c r="BF242" s="82" t="n">
        <f aca="false">IF($U$242="snížená",$N$242,0)</f>
        <v>0</v>
      </c>
      <c r="BG242" s="82" t="n">
        <f aca="false">IF($U$242="zákl. přenesená",$N$242,0)</f>
        <v>0</v>
      </c>
      <c r="BH242" s="82" t="n">
        <f aca="false">IF($U$242="sníž. přenesená",$N$242,0)</f>
        <v>0</v>
      </c>
      <c r="BI242" s="82" t="n">
        <f aca="false">IF($U$242="nulová",$N$242,0)</f>
        <v>0</v>
      </c>
      <c r="BJ242" s="81" t="s">
        <v>57</v>
      </c>
      <c r="BK242" s="82" t="n">
        <f aca="false">ROUND($L$242*$K$242,2)</f>
        <v>0</v>
      </c>
      <c r="BL242" s="81" t="s">
        <v>102</v>
      </c>
      <c r="BM242" s="81" t="s">
        <v>481</v>
      </c>
    </row>
    <row r="243" s="10" customFormat="true" ht="16.5" hidden="false" customHeight="true" outlineLevel="0" collapsed="false">
      <c r="B243" s="14"/>
      <c r="F243" s="83" t="s">
        <v>480</v>
      </c>
      <c r="G243" s="83"/>
      <c r="H243" s="83"/>
      <c r="I243" s="83"/>
      <c r="J243" s="83"/>
      <c r="K243" s="83"/>
      <c r="L243" s="83"/>
      <c r="M243" s="83"/>
      <c r="N243" s="83"/>
      <c r="O243" s="83"/>
      <c r="P243" s="83"/>
      <c r="Q243" s="83"/>
      <c r="R243" s="83"/>
      <c r="S243" s="14"/>
      <c r="T243" s="84"/>
      <c r="AA243" s="85"/>
      <c r="AT243" s="10" t="s">
        <v>68</v>
      </c>
      <c r="AU243" s="10" t="s">
        <v>66</v>
      </c>
    </row>
    <row r="244" s="10" customFormat="true" ht="15.75" hidden="false" customHeight="true" outlineLevel="0" collapsed="false">
      <c r="B244" s="14"/>
      <c r="C244" s="70" t="s">
        <v>482</v>
      </c>
      <c r="D244" s="70" t="s">
        <v>60</v>
      </c>
      <c r="E244" s="71" t="s">
        <v>483</v>
      </c>
      <c r="F244" s="72" t="s">
        <v>484</v>
      </c>
      <c r="G244" s="72"/>
      <c r="H244" s="72"/>
      <c r="I244" s="72"/>
      <c r="J244" s="73" t="s">
        <v>94</v>
      </c>
      <c r="K244" s="74" t="n">
        <v>85</v>
      </c>
      <c r="L244" s="75"/>
      <c r="M244" s="75"/>
      <c r="N244" s="76" t="n">
        <f aca="false">ROUND($L$244*$K$244,2)</f>
        <v>0</v>
      </c>
      <c r="O244" s="76"/>
      <c r="P244" s="76"/>
      <c r="Q244" s="76"/>
      <c r="R244" s="72" t="s">
        <v>77</v>
      </c>
      <c r="S244" s="14"/>
      <c r="T244" s="77"/>
      <c r="U244" s="78" t="s">
        <v>64</v>
      </c>
      <c r="X244" s="79" t="n">
        <v>0</v>
      </c>
      <c r="Y244" s="79" t="n">
        <f aca="false">$X$244*$K$244</f>
        <v>0</v>
      </c>
      <c r="Z244" s="79" t="n">
        <v>0</v>
      </c>
      <c r="AA244" s="80" t="n">
        <f aca="false">$Z$244*$K$244</f>
        <v>0</v>
      </c>
      <c r="AR244" s="81" t="s">
        <v>95</v>
      </c>
      <c r="AT244" s="81" t="s">
        <v>60</v>
      </c>
      <c r="AU244" s="81" t="s">
        <v>66</v>
      </c>
      <c r="AY244" s="10" t="s">
        <v>59</v>
      </c>
      <c r="BE244" s="82" t="n">
        <f aca="false">IF($U$244="základní",$N$244,0)</f>
        <v>0</v>
      </c>
      <c r="BF244" s="82" t="n">
        <f aca="false">IF($U$244="snížená",$N$244,0)</f>
        <v>0</v>
      </c>
      <c r="BG244" s="82" t="n">
        <f aca="false">IF($U$244="zákl. přenesená",$N$244,0)</f>
        <v>0</v>
      </c>
      <c r="BH244" s="82" t="n">
        <f aca="false">IF($U$244="sníž. přenesená",$N$244,0)</f>
        <v>0</v>
      </c>
      <c r="BI244" s="82" t="n">
        <f aca="false">IF($U$244="nulová",$N$244,0)</f>
        <v>0</v>
      </c>
      <c r="BJ244" s="81" t="s">
        <v>57</v>
      </c>
      <c r="BK244" s="82" t="n">
        <f aca="false">ROUND($L$244*$K$244,2)</f>
        <v>0</v>
      </c>
      <c r="BL244" s="81" t="s">
        <v>95</v>
      </c>
      <c r="BM244" s="81" t="s">
        <v>485</v>
      </c>
    </row>
    <row r="245" s="10" customFormat="true" ht="16.5" hidden="false" customHeight="true" outlineLevel="0" collapsed="false">
      <c r="B245" s="14"/>
      <c r="F245" s="83" t="s">
        <v>486</v>
      </c>
      <c r="G245" s="83"/>
      <c r="H245" s="83"/>
      <c r="I245" s="83"/>
      <c r="J245" s="83"/>
      <c r="K245" s="83"/>
      <c r="L245" s="83"/>
      <c r="M245" s="83"/>
      <c r="N245" s="83"/>
      <c r="O245" s="83"/>
      <c r="P245" s="83"/>
      <c r="Q245" s="83"/>
      <c r="R245" s="83"/>
      <c r="S245" s="14"/>
      <c r="T245" s="84"/>
      <c r="AA245" s="85"/>
      <c r="AT245" s="10" t="s">
        <v>68</v>
      </c>
      <c r="AU245" s="10" t="s">
        <v>66</v>
      </c>
    </row>
    <row r="246" s="10" customFormat="true" ht="15.75" hidden="false" customHeight="true" outlineLevel="0" collapsed="false">
      <c r="B246" s="14"/>
      <c r="C246" s="86" t="s">
        <v>487</v>
      </c>
      <c r="D246" s="86" t="s">
        <v>99</v>
      </c>
      <c r="E246" s="87" t="s">
        <v>488</v>
      </c>
      <c r="F246" s="88" t="s">
        <v>489</v>
      </c>
      <c r="G246" s="88"/>
      <c r="H246" s="88"/>
      <c r="I246" s="88"/>
      <c r="J246" s="89" t="s">
        <v>94</v>
      </c>
      <c r="K246" s="90" t="n">
        <v>85</v>
      </c>
      <c r="L246" s="91"/>
      <c r="M246" s="91"/>
      <c r="N246" s="92" t="n">
        <f aca="false">ROUND($L$246*$K$246,2)</f>
        <v>0</v>
      </c>
      <c r="O246" s="92"/>
      <c r="P246" s="92"/>
      <c r="Q246" s="92"/>
      <c r="R246" s="72" t="s">
        <v>77</v>
      </c>
      <c r="S246" s="14"/>
      <c r="T246" s="77"/>
      <c r="U246" s="78" t="s">
        <v>64</v>
      </c>
      <c r="X246" s="79" t="n">
        <v>0.000906</v>
      </c>
      <c r="Y246" s="79" t="n">
        <f aca="false">$X$246*$K$246</f>
        <v>0.07701</v>
      </c>
      <c r="Z246" s="79" t="n">
        <v>0</v>
      </c>
      <c r="AA246" s="80" t="n">
        <f aca="false">$Z$246*$K$246</f>
        <v>0</v>
      </c>
      <c r="AR246" s="81" t="s">
        <v>102</v>
      </c>
      <c r="AT246" s="81" t="s">
        <v>99</v>
      </c>
      <c r="AU246" s="81" t="s">
        <v>66</v>
      </c>
      <c r="AY246" s="10" t="s">
        <v>59</v>
      </c>
      <c r="BE246" s="82" t="n">
        <f aca="false">IF($U$246="základní",$N$246,0)</f>
        <v>0</v>
      </c>
      <c r="BF246" s="82" t="n">
        <f aca="false">IF($U$246="snížená",$N$246,0)</f>
        <v>0</v>
      </c>
      <c r="BG246" s="82" t="n">
        <f aca="false">IF($U$246="zákl. přenesená",$N$246,0)</f>
        <v>0</v>
      </c>
      <c r="BH246" s="82" t="n">
        <f aca="false">IF($U$246="sníž. přenesená",$N$246,0)</f>
        <v>0</v>
      </c>
      <c r="BI246" s="82" t="n">
        <f aca="false">IF($U$246="nulová",$N$246,0)</f>
        <v>0</v>
      </c>
      <c r="BJ246" s="81" t="s">
        <v>57</v>
      </c>
      <c r="BK246" s="82" t="n">
        <f aca="false">ROUND($L$246*$K$246,2)</f>
        <v>0</v>
      </c>
      <c r="BL246" s="81" t="s">
        <v>102</v>
      </c>
      <c r="BM246" s="81" t="s">
        <v>490</v>
      </c>
    </row>
    <row r="247" s="10" customFormat="true" ht="16.5" hidden="false" customHeight="true" outlineLevel="0" collapsed="false">
      <c r="B247" s="14"/>
      <c r="F247" s="83" t="s">
        <v>491</v>
      </c>
      <c r="G247" s="83"/>
      <c r="H247" s="83"/>
      <c r="I247" s="83"/>
      <c r="J247" s="83"/>
      <c r="K247" s="83"/>
      <c r="L247" s="83"/>
      <c r="M247" s="83"/>
      <c r="N247" s="83"/>
      <c r="O247" s="83"/>
      <c r="P247" s="83"/>
      <c r="Q247" s="83"/>
      <c r="R247" s="83"/>
      <c r="S247" s="14"/>
      <c r="T247" s="84"/>
      <c r="AA247" s="85"/>
      <c r="AT247" s="10" t="s">
        <v>68</v>
      </c>
      <c r="AU247" s="10" t="s">
        <v>66</v>
      </c>
    </row>
    <row r="248" s="10" customFormat="true" ht="15.75" hidden="false" customHeight="true" outlineLevel="0" collapsed="false">
      <c r="B248" s="14"/>
      <c r="C248" s="70" t="s">
        <v>492</v>
      </c>
      <c r="D248" s="70" t="s">
        <v>60</v>
      </c>
      <c r="E248" s="71" t="s">
        <v>493</v>
      </c>
      <c r="F248" s="72" t="s">
        <v>494</v>
      </c>
      <c r="G248" s="72"/>
      <c r="H248" s="72"/>
      <c r="I248" s="72"/>
      <c r="J248" s="73" t="s">
        <v>94</v>
      </c>
      <c r="K248" s="74" t="n">
        <v>220</v>
      </c>
      <c r="L248" s="75"/>
      <c r="M248" s="75"/>
      <c r="N248" s="76" t="n">
        <f aca="false">ROUND($L$248*$K$248,2)</f>
        <v>0</v>
      </c>
      <c r="O248" s="76"/>
      <c r="P248" s="76"/>
      <c r="Q248" s="76"/>
      <c r="R248" s="72" t="s">
        <v>77</v>
      </c>
      <c r="S248" s="14"/>
      <c r="T248" s="77"/>
      <c r="U248" s="78" t="s">
        <v>64</v>
      </c>
      <c r="X248" s="79" t="n">
        <v>0</v>
      </c>
      <c r="Y248" s="79" t="n">
        <f aca="false">$X$248*$K$248</f>
        <v>0</v>
      </c>
      <c r="Z248" s="79" t="n">
        <v>0</v>
      </c>
      <c r="AA248" s="80" t="n">
        <f aca="false">$Z$248*$K$248</f>
        <v>0</v>
      </c>
      <c r="AR248" s="81" t="s">
        <v>95</v>
      </c>
      <c r="AT248" s="81" t="s">
        <v>60</v>
      </c>
      <c r="AU248" s="81" t="s">
        <v>66</v>
      </c>
      <c r="AY248" s="10" t="s">
        <v>59</v>
      </c>
      <c r="BE248" s="82" t="n">
        <f aca="false">IF($U$248="základní",$N$248,0)</f>
        <v>0</v>
      </c>
      <c r="BF248" s="82" t="n">
        <f aca="false">IF($U$248="snížená",$N$248,0)</f>
        <v>0</v>
      </c>
      <c r="BG248" s="82" t="n">
        <f aca="false">IF($U$248="zákl. přenesená",$N$248,0)</f>
        <v>0</v>
      </c>
      <c r="BH248" s="82" t="n">
        <f aca="false">IF($U$248="sníž. přenesená",$N$248,0)</f>
        <v>0</v>
      </c>
      <c r="BI248" s="82" t="n">
        <f aca="false">IF($U$248="nulová",$N$248,0)</f>
        <v>0</v>
      </c>
      <c r="BJ248" s="81" t="s">
        <v>57</v>
      </c>
      <c r="BK248" s="82" t="n">
        <f aca="false">ROUND($L$248*$K$248,2)</f>
        <v>0</v>
      </c>
      <c r="BL248" s="81" t="s">
        <v>95</v>
      </c>
      <c r="BM248" s="81" t="s">
        <v>495</v>
      </c>
    </row>
    <row r="249" s="10" customFormat="true" ht="16.5" hidden="false" customHeight="true" outlineLevel="0" collapsed="false">
      <c r="B249" s="14"/>
      <c r="F249" s="83" t="s">
        <v>496</v>
      </c>
      <c r="G249" s="83"/>
      <c r="H249" s="83"/>
      <c r="I249" s="83"/>
      <c r="J249" s="83"/>
      <c r="K249" s="83"/>
      <c r="L249" s="83"/>
      <c r="M249" s="83"/>
      <c r="N249" s="83"/>
      <c r="O249" s="83"/>
      <c r="P249" s="83"/>
      <c r="Q249" s="83"/>
      <c r="R249" s="83"/>
      <c r="S249" s="14"/>
      <c r="T249" s="84"/>
      <c r="AA249" s="85"/>
      <c r="AT249" s="10" t="s">
        <v>68</v>
      </c>
      <c r="AU249" s="10" t="s">
        <v>66</v>
      </c>
    </row>
    <row r="250" s="10" customFormat="true" ht="15.75" hidden="false" customHeight="true" outlineLevel="0" collapsed="false">
      <c r="B250" s="14"/>
      <c r="C250" s="86" t="s">
        <v>497</v>
      </c>
      <c r="D250" s="86" t="s">
        <v>99</v>
      </c>
      <c r="E250" s="87" t="s">
        <v>498</v>
      </c>
      <c r="F250" s="88" t="s">
        <v>499</v>
      </c>
      <c r="G250" s="88"/>
      <c r="H250" s="88"/>
      <c r="I250" s="88"/>
      <c r="J250" s="89" t="s">
        <v>94</v>
      </c>
      <c r="K250" s="90" t="n">
        <v>220</v>
      </c>
      <c r="L250" s="91"/>
      <c r="M250" s="91"/>
      <c r="N250" s="92" t="n">
        <f aca="false">ROUND($L$250*$K$250,2)</f>
        <v>0</v>
      </c>
      <c r="O250" s="92"/>
      <c r="P250" s="92"/>
      <c r="Q250" s="92"/>
      <c r="R250" s="72" t="s">
        <v>77</v>
      </c>
      <c r="S250" s="14"/>
      <c r="T250" s="77"/>
      <c r="U250" s="78" t="s">
        <v>64</v>
      </c>
      <c r="X250" s="79" t="n">
        <v>0.00018</v>
      </c>
      <c r="Y250" s="79" t="n">
        <f aca="false">$X$250*$K$250</f>
        <v>0.0396</v>
      </c>
      <c r="Z250" s="79" t="n">
        <v>0</v>
      </c>
      <c r="AA250" s="80" t="n">
        <f aca="false">$Z$250*$K$250</f>
        <v>0</v>
      </c>
      <c r="AR250" s="81" t="s">
        <v>102</v>
      </c>
      <c r="AT250" s="81" t="s">
        <v>99</v>
      </c>
      <c r="AU250" s="81" t="s">
        <v>66</v>
      </c>
      <c r="AY250" s="10" t="s">
        <v>59</v>
      </c>
      <c r="BE250" s="82" t="n">
        <f aca="false">IF($U$250="základní",$N$250,0)</f>
        <v>0</v>
      </c>
      <c r="BF250" s="82" t="n">
        <f aca="false">IF($U$250="snížená",$N$250,0)</f>
        <v>0</v>
      </c>
      <c r="BG250" s="82" t="n">
        <f aca="false">IF($U$250="zákl. přenesená",$N$250,0)</f>
        <v>0</v>
      </c>
      <c r="BH250" s="82" t="n">
        <f aca="false">IF($U$250="sníž. přenesená",$N$250,0)</f>
        <v>0</v>
      </c>
      <c r="BI250" s="82" t="n">
        <f aca="false">IF($U$250="nulová",$N$250,0)</f>
        <v>0</v>
      </c>
      <c r="BJ250" s="81" t="s">
        <v>57</v>
      </c>
      <c r="BK250" s="82" t="n">
        <f aca="false">ROUND($L$250*$K$250,2)</f>
        <v>0</v>
      </c>
      <c r="BL250" s="81" t="s">
        <v>102</v>
      </c>
      <c r="BM250" s="81" t="s">
        <v>500</v>
      </c>
    </row>
    <row r="251" s="10" customFormat="true" ht="16.5" hidden="false" customHeight="true" outlineLevel="0" collapsed="false">
      <c r="B251" s="14"/>
      <c r="F251" s="83" t="s">
        <v>499</v>
      </c>
      <c r="G251" s="83"/>
      <c r="H251" s="83"/>
      <c r="I251" s="83"/>
      <c r="J251" s="83"/>
      <c r="K251" s="83"/>
      <c r="L251" s="83"/>
      <c r="M251" s="83"/>
      <c r="N251" s="83"/>
      <c r="O251" s="83"/>
      <c r="P251" s="83"/>
      <c r="Q251" s="83"/>
      <c r="R251" s="83"/>
      <c r="S251" s="14"/>
      <c r="T251" s="84"/>
      <c r="AA251" s="85"/>
      <c r="AT251" s="10" t="s">
        <v>68</v>
      </c>
      <c r="AU251" s="10" t="s">
        <v>66</v>
      </c>
    </row>
    <row r="252" s="10" customFormat="true" ht="15.75" hidden="false" customHeight="true" outlineLevel="0" collapsed="false">
      <c r="B252" s="14"/>
      <c r="C252" s="70" t="s">
        <v>501</v>
      </c>
      <c r="D252" s="70" t="s">
        <v>60</v>
      </c>
      <c r="E252" s="71" t="s">
        <v>502</v>
      </c>
      <c r="F252" s="72" t="s">
        <v>503</v>
      </c>
      <c r="G252" s="72"/>
      <c r="H252" s="72"/>
      <c r="I252" s="72"/>
      <c r="J252" s="73" t="s">
        <v>94</v>
      </c>
      <c r="K252" s="74" t="n">
        <v>180</v>
      </c>
      <c r="L252" s="75"/>
      <c r="M252" s="75"/>
      <c r="N252" s="76" t="n">
        <f aca="false">ROUND($L$252*$K$252,2)</f>
        <v>0</v>
      </c>
      <c r="O252" s="76"/>
      <c r="P252" s="76"/>
      <c r="Q252" s="76"/>
      <c r="R252" s="72"/>
      <c r="S252" s="14"/>
      <c r="T252" s="77"/>
      <c r="U252" s="78" t="s">
        <v>64</v>
      </c>
      <c r="X252" s="79" t="n">
        <v>0</v>
      </c>
      <c r="Y252" s="79" t="n">
        <f aca="false">$X$252*$K$252</f>
        <v>0</v>
      </c>
      <c r="Z252" s="79" t="n">
        <v>0</v>
      </c>
      <c r="AA252" s="80" t="n">
        <f aca="false">$Z$252*$K$252</f>
        <v>0</v>
      </c>
      <c r="AR252" s="81" t="s">
        <v>95</v>
      </c>
      <c r="AT252" s="81" t="s">
        <v>60</v>
      </c>
      <c r="AU252" s="81" t="s">
        <v>66</v>
      </c>
      <c r="AY252" s="10" t="s">
        <v>59</v>
      </c>
      <c r="BE252" s="82" t="n">
        <f aca="false">IF($U$252="základní",$N$252,0)</f>
        <v>0</v>
      </c>
      <c r="BF252" s="82" t="n">
        <f aca="false">IF($U$252="snížená",$N$252,0)</f>
        <v>0</v>
      </c>
      <c r="BG252" s="82" t="n">
        <f aca="false">IF($U$252="zákl. přenesená",$N$252,0)</f>
        <v>0</v>
      </c>
      <c r="BH252" s="82" t="n">
        <f aca="false">IF($U$252="sníž. přenesená",$N$252,0)</f>
        <v>0</v>
      </c>
      <c r="BI252" s="82" t="n">
        <f aca="false">IF($U$252="nulová",$N$252,0)</f>
        <v>0</v>
      </c>
      <c r="BJ252" s="81" t="s">
        <v>57</v>
      </c>
      <c r="BK252" s="82" t="n">
        <f aca="false">ROUND($L$252*$K$252,2)</f>
        <v>0</v>
      </c>
      <c r="BL252" s="81" t="s">
        <v>95</v>
      </c>
      <c r="BM252" s="81" t="s">
        <v>504</v>
      </c>
    </row>
    <row r="253" s="10" customFormat="true" ht="16.5" hidden="false" customHeight="true" outlineLevel="0" collapsed="false">
      <c r="B253" s="14"/>
      <c r="F253" s="83" t="s">
        <v>460</v>
      </c>
      <c r="G253" s="83"/>
      <c r="H253" s="83"/>
      <c r="I253" s="83"/>
      <c r="J253" s="83"/>
      <c r="K253" s="83"/>
      <c r="L253" s="83"/>
      <c r="M253" s="83"/>
      <c r="N253" s="83"/>
      <c r="O253" s="83"/>
      <c r="P253" s="83"/>
      <c r="Q253" s="83"/>
      <c r="R253" s="83"/>
      <c r="S253" s="14"/>
      <c r="T253" s="84"/>
      <c r="AA253" s="85"/>
      <c r="AT253" s="10" t="s">
        <v>68</v>
      </c>
      <c r="AU253" s="10" t="s">
        <v>66</v>
      </c>
    </row>
    <row r="254" s="10" customFormat="true" ht="15.75" hidden="false" customHeight="true" outlineLevel="0" collapsed="false">
      <c r="B254" s="14"/>
      <c r="C254" s="86" t="s">
        <v>505</v>
      </c>
      <c r="D254" s="86" t="s">
        <v>99</v>
      </c>
      <c r="E254" s="87" t="s">
        <v>506</v>
      </c>
      <c r="F254" s="88" t="s">
        <v>507</v>
      </c>
      <c r="G254" s="88"/>
      <c r="H254" s="88"/>
      <c r="I254" s="88"/>
      <c r="J254" s="89" t="s">
        <v>94</v>
      </c>
      <c r="K254" s="90" t="n">
        <v>180</v>
      </c>
      <c r="L254" s="91"/>
      <c r="M254" s="91"/>
      <c r="N254" s="92" t="n">
        <f aca="false">ROUND($L$254*$K$254,2)</f>
        <v>0</v>
      </c>
      <c r="O254" s="92"/>
      <c r="P254" s="92"/>
      <c r="Q254" s="92"/>
      <c r="R254" s="72"/>
      <c r="S254" s="14"/>
      <c r="T254" s="77"/>
      <c r="U254" s="78" t="s">
        <v>64</v>
      </c>
      <c r="X254" s="79" t="n">
        <v>0.000175</v>
      </c>
      <c r="Y254" s="79" t="n">
        <f aca="false">$X$254*$K$254</f>
        <v>0.0315</v>
      </c>
      <c r="Z254" s="79" t="n">
        <v>0</v>
      </c>
      <c r="AA254" s="80" t="n">
        <f aca="false">$Z$254*$K$254</f>
        <v>0</v>
      </c>
      <c r="AR254" s="81" t="s">
        <v>102</v>
      </c>
      <c r="AT254" s="81" t="s">
        <v>99</v>
      </c>
      <c r="AU254" s="81" t="s">
        <v>66</v>
      </c>
      <c r="AY254" s="10" t="s">
        <v>59</v>
      </c>
      <c r="BE254" s="82" t="n">
        <f aca="false">IF($U$254="základní",$N$254,0)</f>
        <v>0</v>
      </c>
      <c r="BF254" s="82" t="n">
        <f aca="false">IF($U$254="snížená",$N$254,0)</f>
        <v>0</v>
      </c>
      <c r="BG254" s="82" t="n">
        <f aca="false">IF($U$254="zákl. přenesená",$N$254,0)</f>
        <v>0</v>
      </c>
      <c r="BH254" s="82" t="n">
        <f aca="false">IF($U$254="sníž. přenesená",$N$254,0)</f>
        <v>0</v>
      </c>
      <c r="BI254" s="82" t="n">
        <f aca="false">IF($U$254="nulová",$N$254,0)</f>
        <v>0</v>
      </c>
      <c r="BJ254" s="81" t="s">
        <v>57</v>
      </c>
      <c r="BK254" s="82" t="n">
        <f aca="false">ROUND($L$254*$K$254,2)</f>
        <v>0</v>
      </c>
      <c r="BL254" s="81" t="s">
        <v>102</v>
      </c>
      <c r="BM254" s="81" t="s">
        <v>508</v>
      </c>
    </row>
    <row r="255" s="10" customFormat="true" ht="16.5" hidden="false" customHeight="true" outlineLevel="0" collapsed="false">
      <c r="B255" s="14"/>
      <c r="F255" s="83" t="s">
        <v>507</v>
      </c>
      <c r="G255" s="83"/>
      <c r="H255" s="83"/>
      <c r="I255" s="83"/>
      <c r="J255" s="83"/>
      <c r="K255" s="83"/>
      <c r="L255" s="83"/>
      <c r="M255" s="83"/>
      <c r="N255" s="83"/>
      <c r="O255" s="83"/>
      <c r="P255" s="83"/>
      <c r="Q255" s="83"/>
      <c r="R255" s="83"/>
      <c r="S255" s="14"/>
      <c r="T255" s="84"/>
      <c r="AA255" s="85"/>
      <c r="AT255" s="10" t="s">
        <v>68</v>
      </c>
      <c r="AU255" s="10" t="s">
        <v>66</v>
      </c>
    </row>
    <row r="256" s="10" customFormat="true" ht="15.75" hidden="false" customHeight="true" outlineLevel="0" collapsed="false">
      <c r="B256" s="14"/>
      <c r="C256" s="70" t="s">
        <v>509</v>
      </c>
      <c r="D256" s="70" t="s">
        <v>60</v>
      </c>
      <c r="E256" s="71" t="s">
        <v>510</v>
      </c>
      <c r="F256" s="72" t="s">
        <v>511</v>
      </c>
      <c r="G256" s="72"/>
      <c r="H256" s="72"/>
      <c r="I256" s="72"/>
      <c r="J256" s="73" t="s">
        <v>94</v>
      </c>
      <c r="K256" s="74" t="n">
        <v>40</v>
      </c>
      <c r="L256" s="75"/>
      <c r="M256" s="75"/>
      <c r="N256" s="76" t="n">
        <f aca="false">ROUND($L$256*$K$256,2)</f>
        <v>0</v>
      </c>
      <c r="O256" s="76"/>
      <c r="P256" s="76"/>
      <c r="Q256" s="76"/>
      <c r="R256" s="72" t="s">
        <v>77</v>
      </c>
      <c r="S256" s="14"/>
      <c r="T256" s="77"/>
      <c r="U256" s="78" t="s">
        <v>64</v>
      </c>
      <c r="X256" s="79" t="n">
        <v>0</v>
      </c>
      <c r="Y256" s="79" t="n">
        <f aca="false">$X$256*$K$256</f>
        <v>0</v>
      </c>
      <c r="Z256" s="79" t="n">
        <v>0</v>
      </c>
      <c r="AA256" s="80" t="n">
        <f aca="false">$Z$256*$K$256</f>
        <v>0</v>
      </c>
      <c r="AR256" s="81" t="s">
        <v>95</v>
      </c>
      <c r="AT256" s="81" t="s">
        <v>60</v>
      </c>
      <c r="AU256" s="81" t="s">
        <v>66</v>
      </c>
      <c r="AY256" s="10" t="s">
        <v>59</v>
      </c>
      <c r="BE256" s="82" t="n">
        <f aca="false">IF($U$256="základní",$N$256,0)</f>
        <v>0</v>
      </c>
      <c r="BF256" s="82" t="n">
        <f aca="false">IF($U$256="snížená",$N$256,0)</f>
        <v>0</v>
      </c>
      <c r="BG256" s="82" t="n">
        <f aca="false">IF($U$256="zákl. přenesená",$N$256,0)</f>
        <v>0</v>
      </c>
      <c r="BH256" s="82" t="n">
        <f aca="false">IF($U$256="sníž. přenesená",$N$256,0)</f>
        <v>0</v>
      </c>
      <c r="BI256" s="82" t="n">
        <f aca="false">IF($U$256="nulová",$N$256,0)</f>
        <v>0</v>
      </c>
      <c r="BJ256" s="81" t="s">
        <v>57</v>
      </c>
      <c r="BK256" s="82" t="n">
        <f aca="false">ROUND($L$256*$K$256,2)</f>
        <v>0</v>
      </c>
      <c r="BL256" s="81" t="s">
        <v>95</v>
      </c>
      <c r="BM256" s="81" t="s">
        <v>512</v>
      </c>
    </row>
    <row r="257" s="10" customFormat="true" ht="16.5" hidden="false" customHeight="true" outlineLevel="0" collapsed="false">
      <c r="B257" s="14"/>
      <c r="F257" s="83" t="s">
        <v>513</v>
      </c>
      <c r="G257" s="83"/>
      <c r="H257" s="83"/>
      <c r="I257" s="83"/>
      <c r="J257" s="83"/>
      <c r="K257" s="83"/>
      <c r="L257" s="83"/>
      <c r="M257" s="83"/>
      <c r="N257" s="83"/>
      <c r="O257" s="83"/>
      <c r="P257" s="83"/>
      <c r="Q257" s="83"/>
      <c r="R257" s="83"/>
      <c r="S257" s="14"/>
      <c r="T257" s="84"/>
      <c r="AA257" s="85"/>
      <c r="AT257" s="10" t="s">
        <v>68</v>
      </c>
      <c r="AU257" s="10" t="s">
        <v>66</v>
      </c>
    </row>
    <row r="258" s="10" customFormat="true" ht="15.75" hidden="false" customHeight="true" outlineLevel="0" collapsed="false">
      <c r="B258" s="14"/>
      <c r="C258" s="86" t="s">
        <v>514</v>
      </c>
      <c r="D258" s="86" t="s">
        <v>99</v>
      </c>
      <c r="E258" s="87" t="s">
        <v>515</v>
      </c>
      <c r="F258" s="88" t="s">
        <v>516</v>
      </c>
      <c r="G258" s="88"/>
      <c r="H258" s="88"/>
      <c r="I258" s="88"/>
      <c r="J258" s="89" t="s">
        <v>94</v>
      </c>
      <c r="K258" s="90" t="n">
        <v>40</v>
      </c>
      <c r="L258" s="91"/>
      <c r="M258" s="91"/>
      <c r="N258" s="92" t="n">
        <f aca="false">ROUND($L$258*$K$258,2)</f>
        <v>0</v>
      </c>
      <c r="O258" s="92"/>
      <c r="P258" s="92"/>
      <c r="Q258" s="92"/>
      <c r="R258" s="72" t="s">
        <v>77</v>
      </c>
      <c r="S258" s="14"/>
      <c r="T258" s="77"/>
      <c r="U258" s="78" t="s">
        <v>64</v>
      </c>
      <c r="X258" s="79" t="n">
        <v>0.001566</v>
      </c>
      <c r="Y258" s="79" t="n">
        <f aca="false">$X$258*$K$258</f>
        <v>0.06264</v>
      </c>
      <c r="Z258" s="79" t="n">
        <v>0</v>
      </c>
      <c r="AA258" s="80" t="n">
        <f aca="false">$Z$258*$K$258</f>
        <v>0</v>
      </c>
      <c r="AR258" s="81" t="s">
        <v>102</v>
      </c>
      <c r="AT258" s="81" t="s">
        <v>99</v>
      </c>
      <c r="AU258" s="81" t="s">
        <v>66</v>
      </c>
      <c r="AY258" s="10" t="s">
        <v>59</v>
      </c>
      <c r="BE258" s="82" t="n">
        <f aca="false">IF($U$258="základní",$N$258,0)</f>
        <v>0</v>
      </c>
      <c r="BF258" s="82" t="n">
        <f aca="false">IF($U$258="snížená",$N$258,0)</f>
        <v>0</v>
      </c>
      <c r="BG258" s="82" t="n">
        <f aca="false">IF($U$258="zákl. přenesená",$N$258,0)</f>
        <v>0</v>
      </c>
      <c r="BH258" s="82" t="n">
        <f aca="false">IF($U$258="sníž. přenesená",$N$258,0)</f>
        <v>0</v>
      </c>
      <c r="BI258" s="82" t="n">
        <f aca="false">IF($U$258="nulová",$N$258,0)</f>
        <v>0</v>
      </c>
      <c r="BJ258" s="81" t="s">
        <v>57</v>
      </c>
      <c r="BK258" s="82" t="n">
        <f aca="false">ROUND($L$258*$K$258,2)</f>
        <v>0</v>
      </c>
      <c r="BL258" s="81" t="s">
        <v>102</v>
      </c>
      <c r="BM258" s="81" t="s">
        <v>517</v>
      </c>
    </row>
    <row r="259" s="10" customFormat="true" ht="16.5" hidden="false" customHeight="true" outlineLevel="0" collapsed="false">
      <c r="B259" s="14"/>
      <c r="F259" s="83" t="s">
        <v>518</v>
      </c>
      <c r="G259" s="83"/>
      <c r="H259" s="83"/>
      <c r="I259" s="83"/>
      <c r="J259" s="83"/>
      <c r="K259" s="83"/>
      <c r="L259" s="83"/>
      <c r="M259" s="83"/>
      <c r="N259" s="83"/>
      <c r="O259" s="83"/>
      <c r="P259" s="83"/>
      <c r="Q259" s="83"/>
      <c r="R259" s="83"/>
      <c r="S259" s="14"/>
      <c r="T259" s="84"/>
      <c r="AA259" s="85"/>
      <c r="AT259" s="10" t="s">
        <v>68</v>
      </c>
      <c r="AU259" s="10" t="s">
        <v>66</v>
      </c>
    </row>
    <row r="260" s="59" customFormat="true" ht="30.75" hidden="false" customHeight="true" outlineLevel="0" collapsed="false">
      <c r="B260" s="60"/>
      <c r="D260" s="68" t="s">
        <v>37</v>
      </c>
      <c r="N260" s="69" t="n">
        <f aca="false">$BK$260</f>
        <v>0</v>
      </c>
      <c r="O260" s="69"/>
      <c r="P260" s="69"/>
      <c r="Q260" s="69"/>
      <c r="S260" s="60"/>
      <c r="T260" s="63"/>
      <c r="W260" s="64" t="n">
        <f aca="false">SUM($W$261:$W$292)</f>
        <v>0</v>
      </c>
      <c r="Y260" s="64" t="n">
        <f aca="false">SUM($Y$261:$Y$292)</f>
        <v>16.4667</v>
      </c>
      <c r="AA260" s="65" t="n">
        <f aca="false">SUM($AA$261:$AA$292)</f>
        <v>0</v>
      </c>
      <c r="AR260" s="66" t="s">
        <v>74</v>
      </c>
      <c r="AT260" s="66" t="s">
        <v>56</v>
      </c>
      <c r="AU260" s="66" t="s">
        <v>57</v>
      </c>
      <c r="AY260" s="66" t="s">
        <v>59</v>
      </c>
      <c r="BK260" s="67" t="n">
        <f aca="false">SUM($BK$261:$BK$292)</f>
        <v>0</v>
      </c>
    </row>
    <row r="261" s="10" customFormat="true" ht="27" hidden="false" customHeight="true" outlineLevel="0" collapsed="false">
      <c r="B261" s="14"/>
      <c r="C261" s="70" t="s">
        <v>519</v>
      </c>
      <c r="D261" s="70" t="s">
        <v>60</v>
      </c>
      <c r="E261" s="71" t="s">
        <v>520</v>
      </c>
      <c r="F261" s="72" t="s">
        <v>521</v>
      </c>
      <c r="G261" s="72"/>
      <c r="H261" s="72"/>
      <c r="I261" s="72"/>
      <c r="J261" s="73" t="s">
        <v>522</v>
      </c>
      <c r="K261" s="74" t="n">
        <v>15</v>
      </c>
      <c r="L261" s="75"/>
      <c r="M261" s="75"/>
      <c r="N261" s="76" t="n">
        <f aca="false">ROUND($L$261*$K$261,2)</f>
        <v>0</v>
      </c>
      <c r="O261" s="76"/>
      <c r="P261" s="76"/>
      <c r="Q261" s="76"/>
      <c r="R261" s="72"/>
      <c r="S261" s="14"/>
      <c r="T261" s="77"/>
      <c r="U261" s="78" t="s">
        <v>64</v>
      </c>
      <c r="X261" s="79" t="n">
        <v>0</v>
      </c>
      <c r="Y261" s="79" t="n">
        <f aca="false">$X$261*$K$261</f>
        <v>0</v>
      </c>
      <c r="Z261" s="79" t="n">
        <v>0</v>
      </c>
      <c r="AA261" s="80" t="n">
        <f aca="false">$Z$261*$K$261</f>
        <v>0</v>
      </c>
      <c r="AR261" s="81" t="s">
        <v>95</v>
      </c>
      <c r="AT261" s="81" t="s">
        <v>60</v>
      </c>
      <c r="AU261" s="81" t="s">
        <v>66</v>
      </c>
      <c r="AY261" s="10" t="s">
        <v>59</v>
      </c>
      <c r="BE261" s="82" t="n">
        <f aca="false">IF($U$261="základní",$N$261,0)</f>
        <v>0</v>
      </c>
      <c r="BF261" s="82" t="n">
        <f aca="false">IF($U$261="snížená",$N$261,0)</f>
        <v>0</v>
      </c>
      <c r="BG261" s="82" t="n">
        <f aca="false">IF($U$261="zákl. přenesená",$N$261,0)</f>
        <v>0</v>
      </c>
      <c r="BH261" s="82" t="n">
        <f aca="false">IF($U$261="sníž. přenesená",$N$261,0)</f>
        <v>0</v>
      </c>
      <c r="BI261" s="82" t="n">
        <f aca="false">IF($U$261="nulová",$N$261,0)</f>
        <v>0</v>
      </c>
      <c r="BJ261" s="81" t="s">
        <v>57</v>
      </c>
      <c r="BK261" s="82" t="n">
        <f aca="false">ROUND($L$261*$K$261,2)</f>
        <v>0</v>
      </c>
      <c r="BL261" s="81" t="s">
        <v>95</v>
      </c>
      <c r="BM261" s="81" t="s">
        <v>523</v>
      </c>
    </row>
    <row r="262" s="10" customFormat="true" ht="16.5" hidden="false" customHeight="true" outlineLevel="0" collapsed="false">
      <c r="B262" s="14"/>
      <c r="F262" s="83" t="s">
        <v>521</v>
      </c>
      <c r="G262" s="83"/>
      <c r="H262" s="83"/>
      <c r="I262" s="83"/>
      <c r="J262" s="83"/>
      <c r="K262" s="83"/>
      <c r="L262" s="83"/>
      <c r="M262" s="83"/>
      <c r="N262" s="83"/>
      <c r="O262" s="83"/>
      <c r="P262" s="83"/>
      <c r="Q262" s="83"/>
      <c r="R262" s="83"/>
      <c r="S262" s="14"/>
      <c r="T262" s="84"/>
      <c r="AA262" s="85"/>
      <c r="AT262" s="10" t="s">
        <v>68</v>
      </c>
      <c r="AU262" s="10" t="s">
        <v>66</v>
      </c>
    </row>
    <row r="263" s="10" customFormat="true" ht="39" hidden="false" customHeight="true" outlineLevel="0" collapsed="false">
      <c r="B263" s="14"/>
      <c r="C263" s="70" t="s">
        <v>524</v>
      </c>
      <c r="D263" s="70" t="s">
        <v>60</v>
      </c>
      <c r="E263" s="71" t="s">
        <v>525</v>
      </c>
      <c r="F263" s="72" t="s">
        <v>526</v>
      </c>
      <c r="G263" s="72"/>
      <c r="H263" s="72"/>
      <c r="I263" s="72"/>
      <c r="J263" s="73" t="s">
        <v>94</v>
      </c>
      <c r="K263" s="74" t="n">
        <v>30</v>
      </c>
      <c r="L263" s="75"/>
      <c r="M263" s="75"/>
      <c r="N263" s="76" t="n">
        <f aca="false">ROUND($L$263*$K$263,2)</f>
        <v>0</v>
      </c>
      <c r="O263" s="76"/>
      <c r="P263" s="76"/>
      <c r="Q263" s="76"/>
      <c r="R263" s="72"/>
      <c r="S263" s="14"/>
      <c r="T263" s="77"/>
      <c r="U263" s="78" t="s">
        <v>64</v>
      </c>
      <c r="X263" s="79" t="n">
        <v>0</v>
      </c>
      <c r="Y263" s="79" t="n">
        <f aca="false">$X$263*$K$263</f>
        <v>0</v>
      </c>
      <c r="Z263" s="79" t="n">
        <v>0</v>
      </c>
      <c r="AA263" s="80" t="n">
        <f aca="false">$Z$263*$K$263</f>
        <v>0</v>
      </c>
      <c r="AR263" s="81" t="s">
        <v>95</v>
      </c>
      <c r="AT263" s="81" t="s">
        <v>60</v>
      </c>
      <c r="AU263" s="81" t="s">
        <v>66</v>
      </c>
      <c r="AY263" s="10" t="s">
        <v>59</v>
      </c>
      <c r="BE263" s="82" t="n">
        <f aca="false">IF($U$263="základní",$N$263,0)</f>
        <v>0</v>
      </c>
      <c r="BF263" s="82" t="n">
        <f aca="false">IF($U$263="snížená",$N$263,0)</f>
        <v>0</v>
      </c>
      <c r="BG263" s="82" t="n">
        <f aca="false">IF($U$263="zákl. přenesená",$N$263,0)</f>
        <v>0</v>
      </c>
      <c r="BH263" s="82" t="n">
        <f aca="false">IF($U$263="sníž. přenesená",$N$263,0)</f>
        <v>0</v>
      </c>
      <c r="BI263" s="82" t="n">
        <f aca="false">IF($U$263="nulová",$N$263,0)</f>
        <v>0</v>
      </c>
      <c r="BJ263" s="81" t="s">
        <v>57</v>
      </c>
      <c r="BK263" s="82" t="n">
        <f aca="false">ROUND($L$263*$K$263,2)</f>
        <v>0</v>
      </c>
      <c r="BL263" s="81" t="s">
        <v>95</v>
      </c>
      <c r="BM263" s="81" t="s">
        <v>527</v>
      </c>
    </row>
    <row r="264" s="10" customFormat="true" ht="16.5" hidden="false" customHeight="true" outlineLevel="0" collapsed="false">
      <c r="B264" s="14"/>
      <c r="F264" s="83" t="s">
        <v>526</v>
      </c>
      <c r="G264" s="83"/>
      <c r="H264" s="83"/>
      <c r="I264" s="83"/>
      <c r="J264" s="83"/>
      <c r="K264" s="83"/>
      <c r="L264" s="83"/>
      <c r="M264" s="83"/>
      <c r="N264" s="83"/>
      <c r="O264" s="83"/>
      <c r="P264" s="83"/>
      <c r="Q264" s="83"/>
      <c r="R264" s="83"/>
      <c r="S264" s="14"/>
      <c r="T264" s="84"/>
      <c r="AA264" s="85"/>
      <c r="AT264" s="10" t="s">
        <v>68</v>
      </c>
      <c r="AU264" s="10" t="s">
        <v>66</v>
      </c>
    </row>
    <row r="265" s="10" customFormat="true" ht="27" hidden="false" customHeight="true" outlineLevel="0" collapsed="false">
      <c r="B265" s="14"/>
      <c r="C265" s="70" t="s">
        <v>528</v>
      </c>
      <c r="D265" s="70" t="s">
        <v>60</v>
      </c>
      <c r="E265" s="71" t="s">
        <v>529</v>
      </c>
      <c r="F265" s="72" t="s">
        <v>530</v>
      </c>
      <c r="G265" s="72"/>
      <c r="H265" s="72"/>
      <c r="I265" s="72"/>
      <c r="J265" s="73" t="s">
        <v>94</v>
      </c>
      <c r="K265" s="74" t="n">
        <v>30</v>
      </c>
      <c r="L265" s="75"/>
      <c r="M265" s="75"/>
      <c r="N265" s="76" t="n">
        <f aca="false">ROUND($L$265*$K$265,2)</f>
        <v>0</v>
      </c>
      <c r="O265" s="76"/>
      <c r="P265" s="76"/>
      <c r="Q265" s="76"/>
      <c r="R265" s="72" t="s">
        <v>77</v>
      </c>
      <c r="S265" s="14"/>
      <c r="T265" s="77"/>
      <c r="U265" s="78" t="s">
        <v>64</v>
      </c>
      <c r="X265" s="79" t="n">
        <v>0</v>
      </c>
      <c r="Y265" s="79" t="n">
        <f aca="false">$X$265*$K$265</f>
        <v>0</v>
      </c>
      <c r="Z265" s="79" t="n">
        <v>0</v>
      </c>
      <c r="AA265" s="80" t="n">
        <f aca="false">$Z$265*$K$265</f>
        <v>0</v>
      </c>
      <c r="AR265" s="81" t="s">
        <v>95</v>
      </c>
      <c r="AT265" s="81" t="s">
        <v>60</v>
      </c>
      <c r="AU265" s="81" t="s">
        <v>66</v>
      </c>
      <c r="AY265" s="10" t="s">
        <v>59</v>
      </c>
      <c r="BE265" s="82" t="n">
        <f aca="false">IF($U$265="základní",$N$265,0)</f>
        <v>0</v>
      </c>
      <c r="BF265" s="82" t="n">
        <f aca="false">IF($U$265="snížená",$N$265,0)</f>
        <v>0</v>
      </c>
      <c r="BG265" s="82" t="n">
        <f aca="false">IF($U$265="zákl. přenesená",$N$265,0)</f>
        <v>0</v>
      </c>
      <c r="BH265" s="82" t="n">
        <f aca="false">IF($U$265="sníž. přenesená",$N$265,0)</f>
        <v>0</v>
      </c>
      <c r="BI265" s="82" t="n">
        <f aca="false">IF($U$265="nulová",$N$265,0)</f>
        <v>0</v>
      </c>
      <c r="BJ265" s="81" t="s">
        <v>57</v>
      </c>
      <c r="BK265" s="82" t="n">
        <f aca="false">ROUND($L$265*$K$265,2)</f>
        <v>0</v>
      </c>
      <c r="BL265" s="81" t="s">
        <v>95</v>
      </c>
      <c r="BM265" s="81" t="s">
        <v>531</v>
      </c>
    </row>
    <row r="266" s="10" customFormat="true" ht="16.5" hidden="false" customHeight="true" outlineLevel="0" collapsed="false">
      <c r="B266" s="14"/>
      <c r="F266" s="83" t="s">
        <v>530</v>
      </c>
      <c r="G266" s="83"/>
      <c r="H266" s="83"/>
      <c r="I266" s="83"/>
      <c r="J266" s="83"/>
      <c r="K266" s="83"/>
      <c r="L266" s="83"/>
      <c r="M266" s="83"/>
      <c r="N266" s="83"/>
      <c r="O266" s="83"/>
      <c r="P266" s="83"/>
      <c r="Q266" s="83"/>
      <c r="R266" s="83"/>
      <c r="S266" s="14"/>
      <c r="T266" s="84"/>
      <c r="AA266" s="85"/>
      <c r="AT266" s="10" t="s">
        <v>68</v>
      </c>
      <c r="AU266" s="10" t="s">
        <v>66</v>
      </c>
    </row>
    <row r="267" s="10" customFormat="true" ht="27" hidden="false" customHeight="true" outlineLevel="0" collapsed="false">
      <c r="B267" s="14"/>
      <c r="C267" s="70" t="s">
        <v>532</v>
      </c>
      <c r="D267" s="70" t="s">
        <v>60</v>
      </c>
      <c r="E267" s="71" t="s">
        <v>533</v>
      </c>
      <c r="F267" s="72" t="s">
        <v>534</v>
      </c>
      <c r="G267" s="72"/>
      <c r="H267" s="72"/>
      <c r="I267" s="72"/>
      <c r="J267" s="73" t="s">
        <v>94</v>
      </c>
      <c r="K267" s="74" t="n">
        <v>30</v>
      </c>
      <c r="L267" s="75"/>
      <c r="M267" s="75"/>
      <c r="N267" s="76" t="n">
        <f aca="false">ROUND($L$267*$K$267,2)</f>
        <v>0</v>
      </c>
      <c r="O267" s="76"/>
      <c r="P267" s="76"/>
      <c r="Q267" s="76"/>
      <c r="R267" s="72"/>
      <c r="S267" s="14"/>
      <c r="T267" s="77"/>
      <c r="U267" s="78" t="s">
        <v>64</v>
      </c>
      <c r="X267" s="79" t="n">
        <v>0</v>
      </c>
      <c r="Y267" s="79" t="n">
        <f aca="false">$X$267*$K$267</f>
        <v>0</v>
      </c>
      <c r="Z267" s="79" t="n">
        <v>0</v>
      </c>
      <c r="AA267" s="80" t="n">
        <f aca="false">$Z$267*$K$267</f>
        <v>0</v>
      </c>
      <c r="AR267" s="81" t="s">
        <v>95</v>
      </c>
      <c r="AT267" s="81" t="s">
        <v>60</v>
      </c>
      <c r="AU267" s="81" t="s">
        <v>66</v>
      </c>
      <c r="AY267" s="10" t="s">
        <v>59</v>
      </c>
      <c r="BE267" s="82" t="n">
        <f aca="false">IF($U$267="základní",$N$267,0)</f>
        <v>0</v>
      </c>
      <c r="BF267" s="82" t="n">
        <f aca="false">IF($U$267="snížená",$N$267,0)</f>
        <v>0</v>
      </c>
      <c r="BG267" s="82" t="n">
        <f aca="false">IF($U$267="zákl. přenesená",$N$267,0)</f>
        <v>0</v>
      </c>
      <c r="BH267" s="82" t="n">
        <f aca="false">IF($U$267="sníž. přenesená",$N$267,0)</f>
        <v>0</v>
      </c>
      <c r="BI267" s="82" t="n">
        <f aca="false">IF($U$267="nulová",$N$267,0)</f>
        <v>0</v>
      </c>
      <c r="BJ267" s="81" t="s">
        <v>57</v>
      </c>
      <c r="BK267" s="82" t="n">
        <f aca="false">ROUND($L$267*$K$267,2)</f>
        <v>0</v>
      </c>
      <c r="BL267" s="81" t="s">
        <v>95</v>
      </c>
      <c r="BM267" s="81" t="s">
        <v>535</v>
      </c>
    </row>
    <row r="268" s="10" customFormat="true" ht="16.5" hidden="false" customHeight="true" outlineLevel="0" collapsed="false">
      <c r="B268" s="14"/>
      <c r="F268" s="83" t="s">
        <v>534</v>
      </c>
      <c r="G268" s="83"/>
      <c r="H268" s="83"/>
      <c r="I268" s="83"/>
      <c r="J268" s="83"/>
      <c r="K268" s="83"/>
      <c r="L268" s="83"/>
      <c r="M268" s="83"/>
      <c r="N268" s="83"/>
      <c r="O268" s="83"/>
      <c r="P268" s="83"/>
      <c r="Q268" s="83"/>
      <c r="R268" s="83"/>
      <c r="S268" s="14"/>
      <c r="T268" s="84"/>
      <c r="AA268" s="85"/>
      <c r="AT268" s="10" t="s">
        <v>68</v>
      </c>
      <c r="AU268" s="10" t="s">
        <v>66</v>
      </c>
    </row>
    <row r="269" s="10" customFormat="true" ht="27" hidden="false" customHeight="true" outlineLevel="0" collapsed="false">
      <c r="B269" s="14"/>
      <c r="C269" s="70" t="s">
        <v>536</v>
      </c>
      <c r="D269" s="70" t="s">
        <v>60</v>
      </c>
      <c r="E269" s="71" t="s">
        <v>537</v>
      </c>
      <c r="F269" s="72" t="s">
        <v>538</v>
      </c>
      <c r="G269" s="72"/>
      <c r="H269" s="72"/>
      <c r="I269" s="72"/>
      <c r="J269" s="73" t="s">
        <v>94</v>
      </c>
      <c r="K269" s="74" t="n">
        <v>30</v>
      </c>
      <c r="L269" s="75"/>
      <c r="M269" s="75"/>
      <c r="N269" s="76" t="n">
        <f aca="false">ROUND($L$269*$K$269,2)</f>
        <v>0</v>
      </c>
      <c r="O269" s="76"/>
      <c r="P269" s="76"/>
      <c r="Q269" s="76"/>
      <c r="R269" s="72"/>
      <c r="S269" s="14"/>
      <c r="T269" s="77"/>
      <c r="U269" s="78" t="s">
        <v>64</v>
      </c>
      <c r="X269" s="79" t="n">
        <v>0.04329</v>
      </c>
      <c r="Y269" s="79" t="n">
        <f aca="false">$X$269*$K$269</f>
        <v>1.2987</v>
      </c>
      <c r="Z269" s="79" t="n">
        <v>0</v>
      </c>
      <c r="AA269" s="80" t="n">
        <f aca="false">$Z$269*$K$269</f>
        <v>0</v>
      </c>
      <c r="AR269" s="81" t="s">
        <v>95</v>
      </c>
      <c r="AT269" s="81" t="s">
        <v>60</v>
      </c>
      <c r="AU269" s="81" t="s">
        <v>66</v>
      </c>
      <c r="AY269" s="10" t="s">
        <v>59</v>
      </c>
      <c r="BE269" s="82" t="n">
        <f aca="false">IF($U$269="základní",$N$269,0)</f>
        <v>0</v>
      </c>
      <c r="BF269" s="82" t="n">
        <f aca="false">IF($U$269="snížená",$N$269,0)</f>
        <v>0</v>
      </c>
      <c r="BG269" s="82" t="n">
        <f aca="false">IF($U$269="zákl. přenesená",$N$269,0)</f>
        <v>0</v>
      </c>
      <c r="BH269" s="82" t="n">
        <f aca="false">IF($U$269="sníž. přenesená",$N$269,0)</f>
        <v>0</v>
      </c>
      <c r="BI269" s="82" t="n">
        <f aca="false">IF($U$269="nulová",$N$269,0)</f>
        <v>0</v>
      </c>
      <c r="BJ269" s="81" t="s">
        <v>57</v>
      </c>
      <c r="BK269" s="82" t="n">
        <f aca="false">ROUND($L$269*$K$269,2)</f>
        <v>0</v>
      </c>
      <c r="BL269" s="81" t="s">
        <v>95</v>
      </c>
      <c r="BM269" s="81" t="s">
        <v>539</v>
      </c>
    </row>
    <row r="270" s="10" customFormat="true" ht="16.5" hidden="false" customHeight="true" outlineLevel="0" collapsed="false">
      <c r="B270" s="14"/>
      <c r="F270" s="83" t="s">
        <v>538</v>
      </c>
      <c r="G270" s="83"/>
      <c r="H270" s="83"/>
      <c r="I270" s="83"/>
      <c r="J270" s="83"/>
      <c r="K270" s="83"/>
      <c r="L270" s="83"/>
      <c r="M270" s="83"/>
      <c r="N270" s="83"/>
      <c r="O270" s="83"/>
      <c r="P270" s="83"/>
      <c r="Q270" s="83"/>
      <c r="R270" s="83"/>
      <c r="S270" s="14"/>
      <c r="T270" s="84"/>
      <c r="AA270" s="85"/>
      <c r="AT270" s="10" t="s">
        <v>68</v>
      </c>
      <c r="AU270" s="10" t="s">
        <v>66</v>
      </c>
    </row>
    <row r="271" s="10" customFormat="true" ht="39" hidden="false" customHeight="true" outlineLevel="0" collapsed="false">
      <c r="B271" s="14"/>
      <c r="C271" s="70" t="s">
        <v>540</v>
      </c>
      <c r="D271" s="70" t="s">
        <v>60</v>
      </c>
      <c r="E271" s="71" t="s">
        <v>541</v>
      </c>
      <c r="F271" s="72" t="s">
        <v>542</v>
      </c>
      <c r="G271" s="72"/>
      <c r="H271" s="72"/>
      <c r="I271" s="72"/>
      <c r="J271" s="73" t="s">
        <v>522</v>
      </c>
      <c r="K271" s="74" t="n">
        <v>30</v>
      </c>
      <c r="L271" s="75"/>
      <c r="M271" s="75"/>
      <c r="N271" s="76" t="n">
        <f aca="false">ROUND($L$271*$K$271,2)</f>
        <v>0</v>
      </c>
      <c r="O271" s="76"/>
      <c r="P271" s="76"/>
      <c r="Q271" s="76"/>
      <c r="R271" s="72"/>
      <c r="S271" s="14"/>
      <c r="T271" s="77"/>
      <c r="U271" s="78" t="s">
        <v>64</v>
      </c>
      <c r="X271" s="79" t="n">
        <v>0.38626</v>
      </c>
      <c r="Y271" s="79" t="n">
        <f aca="false">$X$271*$K$271</f>
        <v>11.5878</v>
      </c>
      <c r="Z271" s="79" t="n">
        <v>0</v>
      </c>
      <c r="AA271" s="80" t="n">
        <f aca="false">$Z$271*$K$271</f>
        <v>0</v>
      </c>
      <c r="AR271" s="81" t="s">
        <v>95</v>
      </c>
      <c r="AT271" s="81" t="s">
        <v>60</v>
      </c>
      <c r="AU271" s="81" t="s">
        <v>66</v>
      </c>
      <c r="AY271" s="10" t="s">
        <v>59</v>
      </c>
      <c r="BE271" s="82" t="n">
        <f aca="false">IF($U$271="základní",$N$271,0)</f>
        <v>0</v>
      </c>
      <c r="BF271" s="82" t="n">
        <f aca="false">IF($U$271="snížená",$N$271,0)</f>
        <v>0</v>
      </c>
      <c r="BG271" s="82" t="n">
        <f aca="false">IF($U$271="zákl. přenesená",$N$271,0)</f>
        <v>0</v>
      </c>
      <c r="BH271" s="82" t="n">
        <f aca="false">IF($U$271="sníž. přenesená",$N$271,0)</f>
        <v>0</v>
      </c>
      <c r="BI271" s="82" t="n">
        <f aca="false">IF($U$271="nulová",$N$271,0)</f>
        <v>0</v>
      </c>
      <c r="BJ271" s="81" t="s">
        <v>57</v>
      </c>
      <c r="BK271" s="82" t="n">
        <f aca="false">ROUND($L$271*$K$271,2)</f>
        <v>0</v>
      </c>
      <c r="BL271" s="81" t="s">
        <v>95</v>
      </c>
      <c r="BM271" s="81" t="s">
        <v>543</v>
      </c>
    </row>
    <row r="272" s="10" customFormat="true" ht="16.5" hidden="false" customHeight="true" outlineLevel="0" collapsed="false">
      <c r="B272" s="14"/>
      <c r="F272" s="83" t="s">
        <v>542</v>
      </c>
      <c r="G272" s="83"/>
      <c r="H272" s="83"/>
      <c r="I272" s="83"/>
      <c r="J272" s="83"/>
      <c r="K272" s="83"/>
      <c r="L272" s="83"/>
      <c r="M272" s="83"/>
      <c r="N272" s="83"/>
      <c r="O272" s="83"/>
      <c r="P272" s="83"/>
      <c r="Q272" s="83"/>
      <c r="R272" s="83"/>
      <c r="S272" s="14"/>
      <c r="T272" s="84"/>
      <c r="AA272" s="85"/>
      <c r="AT272" s="10" t="s">
        <v>68</v>
      </c>
      <c r="AU272" s="10" t="s">
        <v>66</v>
      </c>
    </row>
    <row r="273" s="10" customFormat="true" ht="27" hidden="false" customHeight="true" outlineLevel="0" collapsed="false">
      <c r="B273" s="14"/>
      <c r="C273" s="70" t="s">
        <v>544</v>
      </c>
      <c r="D273" s="70" t="s">
        <v>60</v>
      </c>
      <c r="E273" s="71" t="s">
        <v>545</v>
      </c>
      <c r="F273" s="72" t="s">
        <v>546</v>
      </c>
      <c r="G273" s="72"/>
      <c r="H273" s="72"/>
      <c r="I273" s="72"/>
      <c r="J273" s="73" t="s">
        <v>522</v>
      </c>
      <c r="K273" s="74" t="n">
        <v>15</v>
      </c>
      <c r="L273" s="75"/>
      <c r="M273" s="75"/>
      <c r="N273" s="76" t="n">
        <f aca="false">ROUND($L$273*$K$273,2)</f>
        <v>0</v>
      </c>
      <c r="O273" s="76"/>
      <c r="P273" s="76"/>
      <c r="Q273" s="76"/>
      <c r="R273" s="72"/>
      <c r="S273" s="14"/>
      <c r="T273" s="77"/>
      <c r="U273" s="78" t="s">
        <v>64</v>
      </c>
      <c r="X273" s="79" t="n">
        <v>0</v>
      </c>
      <c r="Y273" s="79" t="n">
        <f aca="false">$X$273*$K$273</f>
        <v>0</v>
      </c>
      <c r="Z273" s="79" t="n">
        <v>0</v>
      </c>
      <c r="AA273" s="80" t="n">
        <f aca="false">$Z$273*$K$273</f>
        <v>0</v>
      </c>
      <c r="AR273" s="81" t="s">
        <v>95</v>
      </c>
      <c r="AT273" s="81" t="s">
        <v>60</v>
      </c>
      <c r="AU273" s="81" t="s">
        <v>66</v>
      </c>
      <c r="AY273" s="10" t="s">
        <v>59</v>
      </c>
      <c r="BE273" s="82" t="n">
        <f aca="false">IF($U$273="základní",$N$273,0)</f>
        <v>0</v>
      </c>
      <c r="BF273" s="82" t="n">
        <f aca="false">IF($U$273="snížená",$N$273,0)</f>
        <v>0</v>
      </c>
      <c r="BG273" s="82" t="n">
        <f aca="false">IF($U$273="zákl. přenesená",$N$273,0)</f>
        <v>0</v>
      </c>
      <c r="BH273" s="82" t="n">
        <f aca="false">IF($U$273="sníž. přenesená",$N$273,0)</f>
        <v>0</v>
      </c>
      <c r="BI273" s="82" t="n">
        <f aca="false">IF($U$273="nulová",$N$273,0)</f>
        <v>0</v>
      </c>
      <c r="BJ273" s="81" t="s">
        <v>57</v>
      </c>
      <c r="BK273" s="82" t="n">
        <f aca="false">ROUND($L$273*$K$273,2)</f>
        <v>0</v>
      </c>
      <c r="BL273" s="81" t="s">
        <v>95</v>
      </c>
      <c r="BM273" s="81" t="s">
        <v>547</v>
      </c>
    </row>
    <row r="274" s="10" customFormat="true" ht="16.5" hidden="false" customHeight="true" outlineLevel="0" collapsed="false">
      <c r="B274" s="14"/>
      <c r="F274" s="83" t="s">
        <v>546</v>
      </c>
      <c r="G274" s="83"/>
      <c r="H274" s="83"/>
      <c r="I274" s="83"/>
      <c r="J274" s="83"/>
      <c r="K274" s="83"/>
      <c r="L274" s="83"/>
      <c r="M274" s="83"/>
      <c r="N274" s="83"/>
      <c r="O274" s="83"/>
      <c r="P274" s="83"/>
      <c r="Q274" s="83"/>
      <c r="R274" s="83"/>
      <c r="S274" s="14"/>
      <c r="T274" s="84"/>
      <c r="AA274" s="85"/>
      <c r="AT274" s="10" t="s">
        <v>68</v>
      </c>
      <c r="AU274" s="10" t="s">
        <v>66</v>
      </c>
    </row>
    <row r="275" s="10" customFormat="true" ht="27" hidden="false" customHeight="true" outlineLevel="0" collapsed="false">
      <c r="B275" s="14"/>
      <c r="C275" s="70" t="s">
        <v>548</v>
      </c>
      <c r="D275" s="70" t="s">
        <v>60</v>
      </c>
      <c r="E275" s="71" t="s">
        <v>549</v>
      </c>
      <c r="F275" s="72" t="s">
        <v>550</v>
      </c>
      <c r="G275" s="72"/>
      <c r="H275" s="72"/>
      <c r="I275" s="72"/>
      <c r="J275" s="73" t="s">
        <v>94</v>
      </c>
      <c r="K275" s="74" t="n">
        <v>30</v>
      </c>
      <c r="L275" s="75"/>
      <c r="M275" s="75"/>
      <c r="N275" s="76" t="n">
        <f aca="false">ROUND($L$275*$K$275,2)</f>
        <v>0</v>
      </c>
      <c r="O275" s="76"/>
      <c r="P275" s="76"/>
      <c r="Q275" s="76"/>
      <c r="R275" s="72"/>
      <c r="S275" s="14"/>
      <c r="T275" s="77"/>
      <c r="U275" s="78" t="s">
        <v>64</v>
      </c>
      <c r="X275" s="79" t="n">
        <v>0.11934</v>
      </c>
      <c r="Y275" s="79" t="n">
        <f aca="false">$X$275*$K$275</f>
        <v>3.5802</v>
      </c>
      <c r="Z275" s="79" t="n">
        <v>0</v>
      </c>
      <c r="AA275" s="80" t="n">
        <f aca="false">$Z$275*$K$275</f>
        <v>0</v>
      </c>
      <c r="AR275" s="81" t="s">
        <v>95</v>
      </c>
      <c r="AT275" s="81" t="s">
        <v>60</v>
      </c>
      <c r="AU275" s="81" t="s">
        <v>66</v>
      </c>
      <c r="AY275" s="10" t="s">
        <v>59</v>
      </c>
      <c r="BE275" s="82" t="n">
        <f aca="false">IF($U$275="základní",$N$275,0)</f>
        <v>0</v>
      </c>
      <c r="BF275" s="82" t="n">
        <f aca="false">IF($U$275="snížená",$N$275,0)</f>
        <v>0</v>
      </c>
      <c r="BG275" s="82" t="n">
        <f aca="false">IF($U$275="zákl. přenesená",$N$275,0)</f>
        <v>0</v>
      </c>
      <c r="BH275" s="82" t="n">
        <f aca="false">IF($U$275="sníž. přenesená",$N$275,0)</f>
        <v>0</v>
      </c>
      <c r="BI275" s="82" t="n">
        <f aca="false">IF($U$275="nulová",$N$275,0)</f>
        <v>0</v>
      </c>
      <c r="BJ275" s="81" t="s">
        <v>57</v>
      </c>
      <c r="BK275" s="82" t="n">
        <f aca="false">ROUND($L$275*$K$275,2)</f>
        <v>0</v>
      </c>
      <c r="BL275" s="81" t="s">
        <v>95</v>
      </c>
      <c r="BM275" s="81" t="s">
        <v>551</v>
      </c>
    </row>
    <row r="276" s="10" customFormat="true" ht="16.5" hidden="false" customHeight="true" outlineLevel="0" collapsed="false">
      <c r="B276" s="14"/>
      <c r="F276" s="83" t="s">
        <v>550</v>
      </c>
      <c r="G276" s="83"/>
      <c r="H276" s="83"/>
      <c r="I276" s="83"/>
      <c r="J276" s="83"/>
      <c r="K276" s="83"/>
      <c r="L276" s="83"/>
      <c r="M276" s="83"/>
      <c r="N276" s="83"/>
      <c r="O276" s="83"/>
      <c r="P276" s="83"/>
      <c r="Q276" s="83"/>
      <c r="R276" s="83"/>
      <c r="S276" s="14"/>
      <c r="T276" s="84"/>
      <c r="AA276" s="85"/>
      <c r="AT276" s="10" t="s">
        <v>68</v>
      </c>
      <c r="AU276" s="10" t="s">
        <v>66</v>
      </c>
    </row>
    <row r="277" s="10" customFormat="true" ht="27" hidden="false" customHeight="true" outlineLevel="0" collapsed="false">
      <c r="B277" s="14"/>
      <c r="C277" s="70" t="s">
        <v>552</v>
      </c>
      <c r="D277" s="70" t="s">
        <v>60</v>
      </c>
      <c r="E277" s="71" t="s">
        <v>553</v>
      </c>
      <c r="F277" s="72" t="s">
        <v>554</v>
      </c>
      <c r="G277" s="72"/>
      <c r="H277" s="72"/>
      <c r="I277" s="72"/>
      <c r="J277" s="73" t="s">
        <v>71</v>
      </c>
      <c r="K277" s="74" t="n">
        <v>1</v>
      </c>
      <c r="L277" s="75"/>
      <c r="M277" s="75"/>
      <c r="N277" s="76" t="n">
        <f aca="false">ROUND($L$277*$K$277,2)</f>
        <v>0</v>
      </c>
      <c r="O277" s="76"/>
      <c r="P277" s="76"/>
      <c r="Q277" s="76"/>
      <c r="R277" s="72"/>
      <c r="S277" s="14"/>
      <c r="T277" s="77"/>
      <c r="U277" s="78" t="s">
        <v>64</v>
      </c>
      <c r="X277" s="79" t="n">
        <v>0</v>
      </c>
      <c r="Y277" s="79" t="n">
        <f aca="false">$X$277*$K$277</f>
        <v>0</v>
      </c>
      <c r="Z277" s="79" t="n">
        <v>0</v>
      </c>
      <c r="AA277" s="80" t="n">
        <f aca="false">$Z$277*$K$277</f>
        <v>0</v>
      </c>
      <c r="AR277" s="81" t="s">
        <v>95</v>
      </c>
      <c r="AT277" s="81" t="s">
        <v>60</v>
      </c>
      <c r="AU277" s="81" t="s">
        <v>66</v>
      </c>
      <c r="AY277" s="10" t="s">
        <v>59</v>
      </c>
      <c r="BE277" s="82" t="n">
        <f aca="false">IF($U$277="základní",$N$277,0)</f>
        <v>0</v>
      </c>
      <c r="BF277" s="82" t="n">
        <f aca="false">IF($U$277="snížená",$N$277,0)</f>
        <v>0</v>
      </c>
      <c r="BG277" s="82" t="n">
        <f aca="false">IF($U$277="zákl. přenesená",$N$277,0)</f>
        <v>0</v>
      </c>
      <c r="BH277" s="82" t="n">
        <f aca="false">IF($U$277="sníž. přenesená",$N$277,0)</f>
        <v>0</v>
      </c>
      <c r="BI277" s="82" t="n">
        <f aca="false">IF($U$277="nulová",$N$277,0)</f>
        <v>0</v>
      </c>
      <c r="BJ277" s="81" t="s">
        <v>57</v>
      </c>
      <c r="BK277" s="82" t="n">
        <f aca="false">ROUND($L$277*$K$277,2)</f>
        <v>0</v>
      </c>
      <c r="BL277" s="81" t="s">
        <v>95</v>
      </c>
      <c r="BM277" s="81" t="s">
        <v>555</v>
      </c>
    </row>
    <row r="278" s="10" customFormat="true" ht="16.5" hidden="false" customHeight="true" outlineLevel="0" collapsed="false">
      <c r="B278" s="14"/>
      <c r="F278" s="83" t="s">
        <v>554</v>
      </c>
      <c r="G278" s="83"/>
      <c r="H278" s="83"/>
      <c r="I278" s="83"/>
      <c r="J278" s="83"/>
      <c r="K278" s="83"/>
      <c r="L278" s="83"/>
      <c r="M278" s="83"/>
      <c r="N278" s="83"/>
      <c r="O278" s="83"/>
      <c r="P278" s="83"/>
      <c r="Q278" s="83"/>
      <c r="R278" s="83"/>
      <c r="S278" s="14"/>
      <c r="T278" s="84"/>
      <c r="AA278" s="85"/>
      <c r="AT278" s="10" t="s">
        <v>68</v>
      </c>
      <c r="AU278" s="10" t="s">
        <v>66</v>
      </c>
    </row>
    <row r="279" s="10" customFormat="true" ht="27" hidden="false" customHeight="true" outlineLevel="0" collapsed="false">
      <c r="B279" s="14"/>
      <c r="C279" s="70" t="s">
        <v>556</v>
      </c>
      <c r="D279" s="70" t="s">
        <v>60</v>
      </c>
      <c r="E279" s="71" t="s">
        <v>557</v>
      </c>
      <c r="F279" s="72" t="s">
        <v>558</v>
      </c>
      <c r="G279" s="72"/>
      <c r="H279" s="72"/>
      <c r="I279" s="72"/>
      <c r="J279" s="73" t="s">
        <v>71</v>
      </c>
      <c r="K279" s="74" t="n">
        <v>150</v>
      </c>
      <c r="L279" s="75"/>
      <c r="M279" s="75"/>
      <c r="N279" s="76" t="n">
        <f aca="false">ROUND($L$279*$K$279,2)</f>
        <v>0</v>
      </c>
      <c r="O279" s="76"/>
      <c r="P279" s="76"/>
      <c r="Q279" s="76"/>
      <c r="R279" s="72"/>
      <c r="S279" s="14"/>
      <c r="T279" s="77"/>
      <c r="U279" s="78" t="s">
        <v>64</v>
      </c>
      <c r="X279" s="79" t="n">
        <v>0</v>
      </c>
      <c r="Y279" s="79" t="n">
        <f aca="false">$X$279*$K$279</f>
        <v>0</v>
      </c>
      <c r="Z279" s="79" t="n">
        <v>0</v>
      </c>
      <c r="AA279" s="80" t="n">
        <f aca="false">$Z$279*$K$279</f>
        <v>0</v>
      </c>
      <c r="AR279" s="81" t="s">
        <v>95</v>
      </c>
      <c r="AT279" s="81" t="s">
        <v>60</v>
      </c>
      <c r="AU279" s="81" t="s">
        <v>66</v>
      </c>
      <c r="AY279" s="10" t="s">
        <v>59</v>
      </c>
      <c r="BE279" s="82" t="n">
        <f aca="false">IF($U$279="základní",$N$279,0)</f>
        <v>0</v>
      </c>
      <c r="BF279" s="82" t="n">
        <f aca="false">IF($U$279="snížená",$N$279,0)</f>
        <v>0</v>
      </c>
      <c r="BG279" s="82" t="n">
        <f aca="false">IF($U$279="zákl. přenesená",$N$279,0)</f>
        <v>0</v>
      </c>
      <c r="BH279" s="82" t="n">
        <f aca="false">IF($U$279="sníž. přenesená",$N$279,0)</f>
        <v>0</v>
      </c>
      <c r="BI279" s="82" t="n">
        <f aca="false">IF($U$279="nulová",$N$279,0)</f>
        <v>0</v>
      </c>
      <c r="BJ279" s="81" t="s">
        <v>57</v>
      </c>
      <c r="BK279" s="82" t="n">
        <f aca="false">ROUND($L$279*$K$279,2)</f>
        <v>0</v>
      </c>
      <c r="BL279" s="81" t="s">
        <v>95</v>
      </c>
      <c r="BM279" s="81" t="s">
        <v>559</v>
      </c>
    </row>
    <row r="280" s="10" customFormat="true" ht="16.5" hidden="false" customHeight="true" outlineLevel="0" collapsed="false">
      <c r="B280" s="14"/>
      <c r="F280" s="83" t="s">
        <v>558</v>
      </c>
      <c r="G280" s="83"/>
      <c r="H280" s="83"/>
      <c r="I280" s="83"/>
      <c r="J280" s="83"/>
      <c r="K280" s="83"/>
      <c r="L280" s="83"/>
      <c r="M280" s="83"/>
      <c r="N280" s="83"/>
      <c r="O280" s="83"/>
      <c r="P280" s="83"/>
      <c r="Q280" s="83"/>
      <c r="R280" s="83"/>
      <c r="S280" s="14"/>
      <c r="T280" s="84"/>
      <c r="AA280" s="85"/>
      <c r="AT280" s="10" t="s">
        <v>68</v>
      </c>
      <c r="AU280" s="10" t="s">
        <v>66</v>
      </c>
    </row>
    <row r="281" s="10" customFormat="true" ht="39" hidden="false" customHeight="true" outlineLevel="0" collapsed="false">
      <c r="B281" s="14"/>
      <c r="C281" s="70" t="s">
        <v>560</v>
      </c>
      <c r="D281" s="70" t="s">
        <v>60</v>
      </c>
      <c r="E281" s="71" t="s">
        <v>561</v>
      </c>
      <c r="F281" s="72" t="s">
        <v>562</v>
      </c>
      <c r="G281" s="72"/>
      <c r="H281" s="72"/>
      <c r="I281" s="72"/>
      <c r="J281" s="73" t="s">
        <v>94</v>
      </c>
      <c r="K281" s="74" t="n">
        <v>120</v>
      </c>
      <c r="L281" s="75"/>
      <c r="M281" s="75"/>
      <c r="N281" s="76" t="n">
        <f aca="false">ROUND($L$281*$K$281,2)</f>
        <v>0</v>
      </c>
      <c r="O281" s="76"/>
      <c r="P281" s="76"/>
      <c r="Q281" s="76"/>
      <c r="R281" s="72"/>
      <c r="S281" s="14"/>
      <c r="T281" s="77"/>
      <c r="U281" s="78" t="s">
        <v>64</v>
      </c>
      <c r="X281" s="79" t="n">
        <v>0</v>
      </c>
      <c r="Y281" s="79" t="n">
        <f aca="false">$X$281*$K$281</f>
        <v>0</v>
      </c>
      <c r="Z281" s="79" t="n">
        <v>0</v>
      </c>
      <c r="AA281" s="80" t="n">
        <f aca="false">$Z$281*$K$281</f>
        <v>0</v>
      </c>
      <c r="AR281" s="81" t="s">
        <v>95</v>
      </c>
      <c r="AT281" s="81" t="s">
        <v>60</v>
      </c>
      <c r="AU281" s="81" t="s">
        <v>66</v>
      </c>
      <c r="AY281" s="10" t="s">
        <v>59</v>
      </c>
      <c r="BE281" s="82" t="n">
        <f aca="false">IF($U$281="základní",$N$281,0)</f>
        <v>0</v>
      </c>
      <c r="BF281" s="82" t="n">
        <f aca="false">IF($U$281="snížená",$N$281,0)</f>
        <v>0</v>
      </c>
      <c r="BG281" s="82" t="n">
        <f aca="false">IF($U$281="zákl. přenesená",$N$281,0)</f>
        <v>0</v>
      </c>
      <c r="BH281" s="82" t="n">
        <f aca="false">IF($U$281="sníž. přenesená",$N$281,0)</f>
        <v>0</v>
      </c>
      <c r="BI281" s="82" t="n">
        <f aca="false">IF($U$281="nulová",$N$281,0)</f>
        <v>0</v>
      </c>
      <c r="BJ281" s="81" t="s">
        <v>57</v>
      </c>
      <c r="BK281" s="82" t="n">
        <f aca="false">ROUND($L$281*$K$281,2)</f>
        <v>0</v>
      </c>
      <c r="BL281" s="81" t="s">
        <v>95</v>
      </c>
      <c r="BM281" s="81" t="s">
        <v>563</v>
      </c>
    </row>
    <row r="282" s="10" customFormat="true" ht="16.5" hidden="false" customHeight="true" outlineLevel="0" collapsed="false">
      <c r="B282" s="14"/>
      <c r="F282" s="83" t="s">
        <v>562</v>
      </c>
      <c r="G282" s="83"/>
      <c r="H282" s="83"/>
      <c r="I282" s="83"/>
      <c r="J282" s="83"/>
      <c r="K282" s="83"/>
      <c r="L282" s="83"/>
      <c r="M282" s="83"/>
      <c r="N282" s="83"/>
      <c r="O282" s="83"/>
      <c r="P282" s="83"/>
      <c r="Q282" s="83"/>
      <c r="R282" s="83"/>
      <c r="S282" s="14"/>
      <c r="T282" s="84"/>
      <c r="AA282" s="85"/>
      <c r="AT282" s="10" t="s">
        <v>68</v>
      </c>
      <c r="AU282" s="10" t="s">
        <v>66</v>
      </c>
    </row>
    <row r="283" s="10" customFormat="true" ht="39" hidden="false" customHeight="true" outlineLevel="0" collapsed="false">
      <c r="B283" s="14"/>
      <c r="C283" s="70" t="s">
        <v>564</v>
      </c>
      <c r="D283" s="70" t="s">
        <v>60</v>
      </c>
      <c r="E283" s="71" t="s">
        <v>565</v>
      </c>
      <c r="F283" s="72" t="s">
        <v>566</v>
      </c>
      <c r="G283" s="72"/>
      <c r="H283" s="72"/>
      <c r="I283" s="72"/>
      <c r="J283" s="73" t="s">
        <v>94</v>
      </c>
      <c r="K283" s="74" t="n">
        <v>10</v>
      </c>
      <c r="L283" s="75"/>
      <c r="M283" s="75"/>
      <c r="N283" s="76" t="n">
        <f aca="false">ROUND($L$283*$K$283,2)</f>
        <v>0</v>
      </c>
      <c r="O283" s="76"/>
      <c r="P283" s="76"/>
      <c r="Q283" s="76"/>
      <c r="R283" s="72"/>
      <c r="S283" s="14"/>
      <c r="T283" s="77"/>
      <c r="U283" s="78" t="s">
        <v>64</v>
      </c>
      <c r="X283" s="79" t="n">
        <v>0</v>
      </c>
      <c r="Y283" s="79" t="n">
        <f aca="false">$X$283*$K$283</f>
        <v>0</v>
      </c>
      <c r="Z283" s="79" t="n">
        <v>0</v>
      </c>
      <c r="AA283" s="80" t="n">
        <f aca="false">$Z$283*$K$283</f>
        <v>0</v>
      </c>
      <c r="AR283" s="81" t="s">
        <v>95</v>
      </c>
      <c r="AT283" s="81" t="s">
        <v>60</v>
      </c>
      <c r="AU283" s="81" t="s">
        <v>66</v>
      </c>
      <c r="AY283" s="10" t="s">
        <v>59</v>
      </c>
      <c r="BE283" s="82" t="n">
        <f aca="false">IF($U$283="základní",$N$283,0)</f>
        <v>0</v>
      </c>
      <c r="BF283" s="82" t="n">
        <f aca="false">IF($U$283="snížená",$N$283,0)</f>
        <v>0</v>
      </c>
      <c r="BG283" s="82" t="n">
        <f aca="false">IF($U$283="zákl. přenesená",$N$283,0)</f>
        <v>0</v>
      </c>
      <c r="BH283" s="82" t="n">
        <f aca="false">IF($U$283="sníž. přenesená",$N$283,0)</f>
        <v>0</v>
      </c>
      <c r="BI283" s="82" t="n">
        <f aca="false">IF($U$283="nulová",$N$283,0)</f>
        <v>0</v>
      </c>
      <c r="BJ283" s="81" t="s">
        <v>57</v>
      </c>
      <c r="BK283" s="82" t="n">
        <f aca="false">ROUND($L$283*$K$283,2)</f>
        <v>0</v>
      </c>
      <c r="BL283" s="81" t="s">
        <v>95</v>
      </c>
      <c r="BM283" s="81" t="s">
        <v>567</v>
      </c>
    </row>
    <row r="284" s="10" customFormat="true" ht="16.5" hidden="false" customHeight="true" outlineLevel="0" collapsed="false">
      <c r="B284" s="14"/>
      <c r="F284" s="83" t="s">
        <v>566</v>
      </c>
      <c r="G284" s="83"/>
      <c r="H284" s="83"/>
      <c r="I284" s="83"/>
      <c r="J284" s="83"/>
      <c r="K284" s="83"/>
      <c r="L284" s="83"/>
      <c r="M284" s="83"/>
      <c r="N284" s="83"/>
      <c r="O284" s="83"/>
      <c r="P284" s="83"/>
      <c r="Q284" s="83"/>
      <c r="R284" s="83"/>
      <c r="S284" s="14"/>
      <c r="T284" s="84"/>
      <c r="AA284" s="85"/>
      <c r="AT284" s="10" t="s">
        <v>68</v>
      </c>
      <c r="AU284" s="10" t="s">
        <v>66</v>
      </c>
    </row>
    <row r="285" s="10" customFormat="true" ht="39" hidden="false" customHeight="true" outlineLevel="0" collapsed="false">
      <c r="B285" s="14"/>
      <c r="C285" s="70" t="s">
        <v>568</v>
      </c>
      <c r="D285" s="70" t="s">
        <v>60</v>
      </c>
      <c r="E285" s="71" t="s">
        <v>569</v>
      </c>
      <c r="F285" s="72" t="s">
        <v>570</v>
      </c>
      <c r="G285" s="72"/>
      <c r="H285" s="72"/>
      <c r="I285" s="72"/>
      <c r="J285" s="73" t="s">
        <v>94</v>
      </c>
      <c r="K285" s="74" t="n">
        <v>20</v>
      </c>
      <c r="L285" s="75"/>
      <c r="M285" s="75"/>
      <c r="N285" s="76" t="n">
        <f aca="false">ROUND($L$285*$K$285,2)</f>
        <v>0</v>
      </c>
      <c r="O285" s="76"/>
      <c r="P285" s="76"/>
      <c r="Q285" s="76"/>
      <c r="R285" s="72"/>
      <c r="S285" s="14"/>
      <c r="T285" s="77"/>
      <c r="U285" s="78" t="s">
        <v>64</v>
      </c>
      <c r="X285" s="79" t="n">
        <v>0</v>
      </c>
      <c r="Y285" s="79" t="n">
        <f aca="false">$X$285*$K$285</f>
        <v>0</v>
      </c>
      <c r="Z285" s="79" t="n">
        <v>0</v>
      </c>
      <c r="AA285" s="80" t="n">
        <f aca="false">$Z$285*$K$285</f>
        <v>0</v>
      </c>
      <c r="AR285" s="81" t="s">
        <v>95</v>
      </c>
      <c r="AT285" s="81" t="s">
        <v>60</v>
      </c>
      <c r="AU285" s="81" t="s">
        <v>66</v>
      </c>
      <c r="AY285" s="10" t="s">
        <v>59</v>
      </c>
      <c r="BE285" s="82" t="n">
        <f aca="false">IF($U$285="základní",$N$285,0)</f>
        <v>0</v>
      </c>
      <c r="BF285" s="82" t="n">
        <f aca="false">IF($U$285="snížená",$N$285,0)</f>
        <v>0</v>
      </c>
      <c r="BG285" s="82" t="n">
        <f aca="false">IF($U$285="zákl. přenesená",$N$285,0)</f>
        <v>0</v>
      </c>
      <c r="BH285" s="82" t="n">
        <f aca="false">IF($U$285="sníž. přenesená",$N$285,0)</f>
        <v>0</v>
      </c>
      <c r="BI285" s="82" t="n">
        <f aca="false">IF($U$285="nulová",$N$285,0)</f>
        <v>0</v>
      </c>
      <c r="BJ285" s="81" t="s">
        <v>57</v>
      </c>
      <c r="BK285" s="82" t="n">
        <f aca="false">ROUND($L$285*$K$285,2)</f>
        <v>0</v>
      </c>
      <c r="BL285" s="81" t="s">
        <v>95</v>
      </c>
      <c r="BM285" s="81" t="s">
        <v>571</v>
      </c>
    </row>
    <row r="286" s="10" customFormat="true" ht="16.5" hidden="false" customHeight="true" outlineLevel="0" collapsed="false">
      <c r="B286" s="14"/>
      <c r="F286" s="83" t="s">
        <v>570</v>
      </c>
      <c r="G286" s="83"/>
      <c r="H286" s="83"/>
      <c r="I286" s="83"/>
      <c r="J286" s="83"/>
      <c r="K286" s="83"/>
      <c r="L286" s="83"/>
      <c r="M286" s="83"/>
      <c r="N286" s="83"/>
      <c r="O286" s="83"/>
      <c r="P286" s="83"/>
      <c r="Q286" s="83"/>
      <c r="R286" s="83"/>
      <c r="S286" s="14"/>
      <c r="T286" s="84"/>
      <c r="AA286" s="85"/>
      <c r="AT286" s="10" t="s">
        <v>68</v>
      </c>
      <c r="AU286" s="10" t="s">
        <v>66</v>
      </c>
    </row>
    <row r="287" s="10" customFormat="true" ht="39" hidden="false" customHeight="true" outlineLevel="0" collapsed="false">
      <c r="B287" s="14"/>
      <c r="C287" s="70" t="s">
        <v>572</v>
      </c>
      <c r="D287" s="70" t="s">
        <v>60</v>
      </c>
      <c r="E287" s="71" t="s">
        <v>573</v>
      </c>
      <c r="F287" s="72" t="s">
        <v>574</v>
      </c>
      <c r="G287" s="72"/>
      <c r="H287" s="72"/>
      <c r="I287" s="72"/>
      <c r="J287" s="73" t="s">
        <v>94</v>
      </c>
      <c r="K287" s="74" t="n">
        <v>10</v>
      </c>
      <c r="L287" s="75"/>
      <c r="M287" s="75"/>
      <c r="N287" s="76" t="n">
        <f aca="false">ROUND($L$287*$K$287,2)</f>
        <v>0</v>
      </c>
      <c r="O287" s="76"/>
      <c r="P287" s="76"/>
      <c r="Q287" s="76"/>
      <c r="R287" s="72"/>
      <c r="S287" s="14"/>
      <c r="T287" s="77"/>
      <c r="U287" s="78" t="s">
        <v>64</v>
      </c>
      <c r="X287" s="79" t="n">
        <v>0</v>
      </c>
      <c r="Y287" s="79" t="n">
        <f aca="false">$X$287*$K$287</f>
        <v>0</v>
      </c>
      <c r="Z287" s="79" t="n">
        <v>0</v>
      </c>
      <c r="AA287" s="80" t="n">
        <f aca="false">$Z$287*$K$287</f>
        <v>0</v>
      </c>
      <c r="AR287" s="81" t="s">
        <v>95</v>
      </c>
      <c r="AT287" s="81" t="s">
        <v>60</v>
      </c>
      <c r="AU287" s="81" t="s">
        <v>66</v>
      </c>
      <c r="AY287" s="10" t="s">
        <v>59</v>
      </c>
      <c r="BE287" s="82" t="n">
        <f aca="false">IF($U$287="základní",$N$287,0)</f>
        <v>0</v>
      </c>
      <c r="BF287" s="82" t="n">
        <f aca="false">IF($U$287="snížená",$N$287,0)</f>
        <v>0</v>
      </c>
      <c r="BG287" s="82" t="n">
        <f aca="false">IF($U$287="zákl. přenesená",$N$287,0)</f>
        <v>0</v>
      </c>
      <c r="BH287" s="82" t="n">
        <f aca="false">IF($U$287="sníž. přenesená",$N$287,0)</f>
        <v>0</v>
      </c>
      <c r="BI287" s="82" t="n">
        <f aca="false">IF($U$287="nulová",$N$287,0)</f>
        <v>0</v>
      </c>
      <c r="BJ287" s="81" t="s">
        <v>57</v>
      </c>
      <c r="BK287" s="82" t="n">
        <f aca="false">ROUND($L$287*$K$287,2)</f>
        <v>0</v>
      </c>
      <c r="BL287" s="81" t="s">
        <v>95</v>
      </c>
      <c r="BM287" s="81" t="s">
        <v>575</v>
      </c>
    </row>
    <row r="288" s="10" customFormat="true" ht="16.5" hidden="false" customHeight="true" outlineLevel="0" collapsed="false">
      <c r="B288" s="14"/>
      <c r="F288" s="83" t="s">
        <v>574</v>
      </c>
      <c r="G288" s="83"/>
      <c r="H288" s="83"/>
      <c r="I288" s="83"/>
      <c r="J288" s="83"/>
      <c r="K288" s="83"/>
      <c r="L288" s="83"/>
      <c r="M288" s="83"/>
      <c r="N288" s="83"/>
      <c r="O288" s="83"/>
      <c r="P288" s="83"/>
      <c r="Q288" s="83"/>
      <c r="R288" s="83"/>
      <c r="S288" s="14"/>
      <c r="T288" s="84"/>
      <c r="AA288" s="85"/>
      <c r="AT288" s="10" t="s">
        <v>68</v>
      </c>
      <c r="AU288" s="10" t="s">
        <v>66</v>
      </c>
    </row>
    <row r="289" s="10" customFormat="true" ht="27" hidden="false" customHeight="true" outlineLevel="0" collapsed="false">
      <c r="B289" s="14"/>
      <c r="C289" s="70" t="s">
        <v>576</v>
      </c>
      <c r="D289" s="70" t="s">
        <v>60</v>
      </c>
      <c r="E289" s="71" t="s">
        <v>577</v>
      </c>
      <c r="F289" s="72" t="s">
        <v>578</v>
      </c>
      <c r="G289" s="72"/>
      <c r="H289" s="72"/>
      <c r="I289" s="72"/>
      <c r="J289" s="73" t="s">
        <v>94</v>
      </c>
      <c r="K289" s="74" t="n">
        <v>60</v>
      </c>
      <c r="L289" s="75"/>
      <c r="M289" s="75"/>
      <c r="N289" s="76" t="n">
        <f aca="false">ROUND($L$289*$K$289,2)</f>
        <v>0</v>
      </c>
      <c r="O289" s="76"/>
      <c r="P289" s="76"/>
      <c r="Q289" s="76"/>
      <c r="R289" s="72"/>
      <c r="S289" s="14"/>
      <c r="T289" s="77"/>
      <c r="U289" s="78" t="s">
        <v>64</v>
      </c>
      <c r="X289" s="79" t="n">
        <v>0</v>
      </c>
      <c r="Y289" s="79" t="n">
        <f aca="false">$X$289*$K$289</f>
        <v>0</v>
      </c>
      <c r="Z289" s="79" t="n">
        <v>0</v>
      </c>
      <c r="AA289" s="80" t="n">
        <f aca="false">$Z$289*$K$289</f>
        <v>0</v>
      </c>
      <c r="AR289" s="81" t="s">
        <v>95</v>
      </c>
      <c r="AT289" s="81" t="s">
        <v>60</v>
      </c>
      <c r="AU289" s="81" t="s">
        <v>66</v>
      </c>
      <c r="AY289" s="10" t="s">
        <v>59</v>
      </c>
      <c r="BE289" s="82" t="n">
        <f aca="false">IF($U$289="základní",$N$289,0)</f>
        <v>0</v>
      </c>
      <c r="BF289" s="82" t="n">
        <f aca="false">IF($U$289="snížená",$N$289,0)</f>
        <v>0</v>
      </c>
      <c r="BG289" s="82" t="n">
        <f aca="false">IF($U$289="zákl. přenesená",$N$289,0)</f>
        <v>0</v>
      </c>
      <c r="BH289" s="82" t="n">
        <f aca="false">IF($U$289="sníž. přenesená",$N$289,0)</f>
        <v>0</v>
      </c>
      <c r="BI289" s="82" t="n">
        <f aca="false">IF($U$289="nulová",$N$289,0)</f>
        <v>0</v>
      </c>
      <c r="BJ289" s="81" t="s">
        <v>57</v>
      </c>
      <c r="BK289" s="82" t="n">
        <f aca="false">ROUND($L$289*$K$289,2)</f>
        <v>0</v>
      </c>
      <c r="BL289" s="81" t="s">
        <v>95</v>
      </c>
      <c r="BM289" s="81" t="s">
        <v>579</v>
      </c>
    </row>
    <row r="290" s="10" customFormat="true" ht="16.5" hidden="false" customHeight="true" outlineLevel="0" collapsed="false">
      <c r="B290" s="14"/>
      <c r="F290" s="83" t="s">
        <v>578</v>
      </c>
      <c r="G290" s="83"/>
      <c r="H290" s="83"/>
      <c r="I290" s="83"/>
      <c r="J290" s="83"/>
      <c r="K290" s="83"/>
      <c r="L290" s="83"/>
      <c r="M290" s="83"/>
      <c r="N290" s="83"/>
      <c r="O290" s="83"/>
      <c r="P290" s="83"/>
      <c r="Q290" s="83"/>
      <c r="R290" s="83"/>
      <c r="S290" s="14"/>
      <c r="T290" s="84"/>
      <c r="AA290" s="85"/>
      <c r="AT290" s="10" t="s">
        <v>68</v>
      </c>
      <c r="AU290" s="10" t="s">
        <v>66</v>
      </c>
    </row>
    <row r="291" s="10" customFormat="true" ht="27" hidden="false" customHeight="true" outlineLevel="0" collapsed="false">
      <c r="B291" s="14"/>
      <c r="C291" s="70" t="s">
        <v>580</v>
      </c>
      <c r="D291" s="70" t="s">
        <v>60</v>
      </c>
      <c r="E291" s="71" t="s">
        <v>581</v>
      </c>
      <c r="F291" s="72" t="s">
        <v>582</v>
      </c>
      <c r="G291" s="72"/>
      <c r="H291" s="72"/>
      <c r="I291" s="72"/>
      <c r="J291" s="73" t="s">
        <v>522</v>
      </c>
      <c r="K291" s="74" t="n">
        <v>2</v>
      </c>
      <c r="L291" s="75"/>
      <c r="M291" s="75"/>
      <c r="N291" s="76" t="n">
        <f aca="false">ROUND($L$291*$K$291,2)</f>
        <v>0</v>
      </c>
      <c r="O291" s="76"/>
      <c r="P291" s="76"/>
      <c r="Q291" s="76"/>
      <c r="R291" s="72"/>
      <c r="S291" s="14"/>
      <c r="T291" s="77"/>
      <c r="U291" s="78" t="s">
        <v>64</v>
      </c>
      <c r="X291" s="79" t="n">
        <v>0</v>
      </c>
      <c r="Y291" s="79" t="n">
        <f aca="false">$X$291*$K$291</f>
        <v>0</v>
      </c>
      <c r="Z291" s="79" t="n">
        <v>0</v>
      </c>
      <c r="AA291" s="80" t="n">
        <f aca="false">$Z$291*$K$291</f>
        <v>0</v>
      </c>
      <c r="AR291" s="81" t="s">
        <v>95</v>
      </c>
      <c r="AT291" s="81" t="s">
        <v>60</v>
      </c>
      <c r="AU291" s="81" t="s">
        <v>66</v>
      </c>
      <c r="AY291" s="10" t="s">
        <v>59</v>
      </c>
      <c r="BE291" s="82" t="n">
        <f aca="false">IF($U$291="základní",$N$291,0)</f>
        <v>0</v>
      </c>
      <c r="BF291" s="82" t="n">
        <f aca="false">IF($U$291="snížená",$N$291,0)</f>
        <v>0</v>
      </c>
      <c r="BG291" s="82" t="n">
        <f aca="false">IF($U$291="zákl. přenesená",$N$291,0)</f>
        <v>0</v>
      </c>
      <c r="BH291" s="82" t="n">
        <f aca="false">IF($U$291="sníž. přenesená",$N$291,0)</f>
        <v>0</v>
      </c>
      <c r="BI291" s="82" t="n">
        <f aca="false">IF($U$291="nulová",$N$291,0)</f>
        <v>0</v>
      </c>
      <c r="BJ291" s="81" t="s">
        <v>57</v>
      </c>
      <c r="BK291" s="82" t="n">
        <f aca="false">ROUND($L$291*$K$291,2)</f>
        <v>0</v>
      </c>
      <c r="BL291" s="81" t="s">
        <v>95</v>
      </c>
      <c r="BM291" s="81" t="s">
        <v>583</v>
      </c>
    </row>
    <row r="292" s="10" customFormat="true" ht="16.5" hidden="false" customHeight="true" outlineLevel="0" collapsed="false">
      <c r="B292" s="14"/>
      <c r="F292" s="83" t="s">
        <v>582</v>
      </c>
      <c r="G292" s="83"/>
      <c r="H292" s="83"/>
      <c r="I292" s="83"/>
      <c r="J292" s="83"/>
      <c r="K292" s="83"/>
      <c r="L292" s="83"/>
      <c r="M292" s="83"/>
      <c r="N292" s="83"/>
      <c r="O292" s="83"/>
      <c r="P292" s="83"/>
      <c r="Q292" s="83"/>
      <c r="R292" s="83"/>
      <c r="S292" s="14"/>
      <c r="T292" s="94"/>
      <c r="U292" s="95"/>
      <c r="V292" s="95"/>
      <c r="W292" s="95"/>
      <c r="X292" s="95"/>
      <c r="Y292" s="95"/>
      <c r="Z292" s="95"/>
      <c r="AA292" s="96"/>
      <c r="AT292" s="10" t="s">
        <v>68</v>
      </c>
      <c r="AU292" s="10" t="s">
        <v>66</v>
      </c>
    </row>
    <row r="293" s="10" customFormat="true" ht="7.5" hidden="false" customHeight="true" outlineLevel="0" collapsed="false">
      <c r="B293" s="40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14"/>
    </row>
    <row r="65504" customFormat="false" ht="12.85" hidden="false" customHeight="true" outlineLevel="0" collapsed="false"/>
    <row r="65505" customFormat="false" ht="12.85" hidden="false" customHeight="true" outlineLevel="0" collapsed="false"/>
    <row r="65506" customFormat="false" ht="12.85" hidden="false" customHeight="true" outlineLevel="0" collapsed="false"/>
    <row r="65507" customFormat="false" ht="12.85" hidden="false" customHeight="true" outlineLevel="0" collapsed="false"/>
    <row r="65508" customFormat="false" ht="12.85" hidden="false" customHeight="true" outlineLevel="0" collapsed="false"/>
    <row r="65509" customFormat="false" ht="12.85" hidden="false" customHeight="true" outlineLevel="0" collapsed="false"/>
    <row r="65510" customFormat="false" ht="12.85" hidden="false" customHeight="true" outlineLevel="0" collapsed="false"/>
    <row r="65511" customFormat="false" ht="12.85" hidden="false" customHeight="true" outlineLevel="0" collapsed="false"/>
    <row r="65512" customFormat="false" ht="12.85" hidden="false" customHeight="true" outlineLevel="0" collapsed="false"/>
    <row r="65513" customFormat="false" ht="12.85" hidden="false" customHeight="true" outlineLevel="0" collapsed="false"/>
    <row r="65514" customFormat="false" ht="12.85" hidden="false" customHeight="true" outlineLevel="0" collapsed="false"/>
    <row r="65515" customFormat="false" ht="12.85" hidden="false" customHeight="true" outlineLevel="0" collapsed="false"/>
    <row r="65516" customFormat="false" ht="12.85" hidden="false" customHeight="true" outlineLevel="0" collapsed="false"/>
    <row r="65517" customFormat="false" ht="12.85" hidden="false" customHeight="true" outlineLevel="0" collapsed="false"/>
    <row r="65518" customFormat="false" ht="12.85" hidden="false" customHeight="true" outlineLevel="0" collapsed="false"/>
    <row r="65519" customFormat="false" ht="12.85" hidden="false" customHeight="true" outlineLevel="0" collapsed="false"/>
    <row r="65520" customFormat="false" ht="12.85" hidden="false" customHeight="true" outlineLevel="0" collapsed="false"/>
    <row r="65521" customFormat="false" ht="12.85" hidden="false" customHeight="true" outlineLevel="0" collapsed="false"/>
    <row r="65522" customFormat="false" ht="12.85" hidden="false" customHeight="true" outlineLevel="0" collapsed="false"/>
    <row r="65523" customFormat="false" ht="12.85" hidden="false" customHeight="true" outlineLevel="0" collapsed="false"/>
    <row r="65524" customFormat="false" ht="12.85" hidden="false" customHeight="true" outlineLevel="0" collapsed="false"/>
    <row r="65525" customFormat="false" ht="12.85" hidden="false" customHeight="true" outlineLevel="0" collapsed="false"/>
    <row r="65526" customFormat="false" ht="12.85" hidden="false" customHeight="true" outlineLevel="0" collapsed="false"/>
    <row r="65527" customFormat="false" ht="12.85" hidden="false" customHeight="true" outlineLevel="0" collapsed="false"/>
    <row r="65528" customFormat="false" ht="12.85" hidden="false" customHeight="true" outlineLevel="0" collapsed="false"/>
    <row r="65529" customFormat="false" ht="12.85" hidden="false" customHeight="true" outlineLevel="0" collapsed="false"/>
    <row r="65530" customFormat="false" ht="12.85" hidden="false" customHeight="true" outlineLevel="0" collapsed="false"/>
    <row r="65531" customFormat="false" ht="12.85" hidden="false" customHeight="true" outlineLevel="0" collapsed="false"/>
    <row r="65532" customFormat="false" ht="12.85" hidden="false" customHeight="true" outlineLevel="0" collapsed="false"/>
    <row r="65533" customFormat="false" ht="12.85" hidden="false" customHeight="true" outlineLevel="0" collapsed="false"/>
    <row r="65534" customFormat="false" ht="12.85" hidden="false" customHeight="true" outlineLevel="0" collapsed="false"/>
    <row r="65535" customFormat="false" ht="12.85" hidden="false" customHeight="true" outlineLevel="0" collapsed="false"/>
    <row r="65536" customFormat="false" ht="12.85" hidden="false" customHeight="true" outlineLevel="0" collapsed="false"/>
  </sheetData>
  <sheetProtection sheet="true" password="cc01" objects="true" scenarios="true"/>
  <mergeCells count="516">
    <mergeCell ref="H1:K1"/>
    <mergeCell ref="C2:R2"/>
    <mergeCell ref="S2:AC2"/>
    <mergeCell ref="C4:Q4"/>
    <mergeCell ref="F6:P6"/>
    <mergeCell ref="M8:P8"/>
    <mergeCell ref="M10:Q10"/>
    <mergeCell ref="F11:I11"/>
    <mergeCell ref="M11:Q11"/>
    <mergeCell ref="C13:Q13"/>
    <mergeCell ref="C14:G14"/>
    <mergeCell ref="N14:Q14"/>
    <mergeCell ref="N16:Q16"/>
    <mergeCell ref="N17:Q17"/>
    <mergeCell ref="N18:Q18"/>
    <mergeCell ref="N19:Q19"/>
    <mergeCell ref="N20:Q20"/>
    <mergeCell ref="N21:Q21"/>
    <mergeCell ref="N22:Q22"/>
    <mergeCell ref="N23:Q23"/>
    <mergeCell ref="N24:Q24"/>
    <mergeCell ref="N25:Q25"/>
    <mergeCell ref="C32:R32"/>
    <mergeCell ref="F34:Q34"/>
    <mergeCell ref="M36:P36"/>
    <mergeCell ref="M38:Q38"/>
    <mergeCell ref="F41:I41"/>
    <mergeCell ref="L41:M41"/>
    <mergeCell ref="N41:Q41"/>
    <mergeCell ref="N42:Q42"/>
    <mergeCell ref="N43:Q43"/>
    <mergeCell ref="N44:Q44"/>
    <mergeCell ref="F45:I45"/>
    <mergeCell ref="L45:M45"/>
    <mergeCell ref="N45:Q45"/>
    <mergeCell ref="F46:R46"/>
    <mergeCell ref="N47:Q47"/>
    <mergeCell ref="N48:Q48"/>
    <mergeCell ref="F49:I49"/>
    <mergeCell ref="L49:M49"/>
    <mergeCell ref="N49:Q49"/>
    <mergeCell ref="F50:R50"/>
    <mergeCell ref="F51:I51"/>
    <mergeCell ref="L51:M51"/>
    <mergeCell ref="N51:Q51"/>
    <mergeCell ref="F52:R52"/>
    <mergeCell ref="N53:Q53"/>
    <mergeCell ref="F54:I54"/>
    <mergeCell ref="L54:M54"/>
    <mergeCell ref="N54:Q54"/>
    <mergeCell ref="F55:R55"/>
    <mergeCell ref="F56:I56"/>
    <mergeCell ref="L56:M56"/>
    <mergeCell ref="N56:Q56"/>
    <mergeCell ref="F57:R57"/>
    <mergeCell ref="N58:Q58"/>
    <mergeCell ref="F59:I59"/>
    <mergeCell ref="L59:M59"/>
    <mergeCell ref="N59:Q59"/>
    <mergeCell ref="F60:R60"/>
    <mergeCell ref="N61:Q61"/>
    <mergeCell ref="N62:Q62"/>
    <mergeCell ref="F63:I63"/>
    <mergeCell ref="L63:M63"/>
    <mergeCell ref="N63:Q63"/>
    <mergeCell ref="F64:R64"/>
    <mergeCell ref="F65:I65"/>
    <mergeCell ref="L65:M65"/>
    <mergeCell ref="N65:Q65"/>
    <mergeCell ref="F66:R66"/>
    <mergeCell ref="F67:R67"/>
    <mergeCell ref="F68:I68"/>
    <mergeCell ref="L68:M68"/>
    <mergeCell ref="N68:Q68"/>
    <mergeCell ref="F69:R69"/>
    <mergeCell ref="F70:I70"/>
    <mergeCell ref="L70:M70"/>
    <mergeCell ref="N70:Q70"/>
    <mergeCell ref="F71:R71"/>
    <mergeCell ref="F72:R72"/>
    <mergeCell ref="F73:I73"/>
    <mergeCell ref="L73:M73"/>
    <mergeCell ref="N73:Q73"/>
    <mergeCell ref="F74:R74"/>
    <mergeCell ref="F75:I75"/>
    <mergeCell ref="L75:M75"/>
    <mergeCell ref="N75:Q75"/>
    <mergeCell ref="F76:R76"/>
    <mergeCell ref="F77:I77"/>
    <mergeCell ref="L77:M77"/>
    <mergeCell ref="N77:Q77"/>
    <mergeCell ref="F78:R78"/>
    <mergeCell ref="F79:I79"/>
    <mergeCell ref="L79:M79"/>
    <mergeCell ref="N79:Q79"/>
    <mergeCell ref="F80:R80"/>
    <mergeCell ref="F81:I81"/>
    <mergeCell ref="L81:M81"/>
    <mergeCell ref="N81:Q81"/>
    <mergeCell ref="F82:R82"/>
    <mergeCell ref="F83:I83"/>
    <mergeCell ref="L83:M83"/>
    <mergeCell ref="N83:Q83"/>
    <mergeCell ref="F84:R84"/>
    <mergeCell ref="F85:I85"/>
    <mergeCell ref="L85:M85"/>
    <mergeCell ref="N85:Q85"/>
    <mergeCell ref="F86:R86"/>
    <mergeCell ref="F87:I87"/>
    <mergeCell ref="L87:M87"/>
    <mergeCell ref="N87:Q87"/>
    <mergeCell ref="F88:R88"/>
    <mergeCell ref="F89:I89"/>
    <mergeCell ref="L89:M89"/>
    <mergeCell ref="N89:Q89"/>
    <mergeCell ref="F90:R90"/>
    <mergeCell ref="F91:I91"/>
    <mergeCell ref="L91:M91"/>
    <mergeCell ref="N91:Q91"/>
    <mergeCell ref="F92:R92"/>
    <mergeCell ref="F93:I93"/>
    <mergeCell ref="L93:M93"/>
    <mergeCell ref="N93:Q93"/>
    <mergeCell ref="F94:R94"/>
    <mergeCell ref="F95:I95"/>
    <mergeCell ref="L95:M95"/>
    <mergeCell ref="N95:Q95"/>
    <mergeCell ref="F96:R96"/>
    <mergeCell ref="F97:I97"/>
    <mergeCell ref="L97:M97"/>
    <mergeCell ref="N97:Q97"/>
    <mergeCell ref="F98:R98"/>
    <mergeCell ref="F99:I99"/>
    <mergeCell ref="L99:M99"/>
    <mergeCell ref="N99:Q99"/>
    <mergeCell ref="F100:R100"/>
    <mergeCell ref="F101:I101"/>
    <mergeCell ref="L101:M101"/>
    <mergeCell ref="N101:Q101"/>
    <mergeCell ref="F102:R102"/>
    <mergeCell ref="F103:I103"/>
    <mergeCell ref="L103:M103"/>
    <mergeCell ref="N103:Q103"/>
    <mergeCell ref="F104:R104"/>
    <mergeCell ref="F105:I105"/>
    <mergeCell ref="L105:M105"/>
    <mergeCell ref="N105:Q105"/>
    <mergeCell ref="F106:R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F111:I111"/>
    <mergeCell ref="L111:M111"/>
    <mergeCell ref="N111:Q111"/>
    <mergeCell ref="F112:R112"/>
    <mergeCell ref="F113:I113"/>
    <mergeCell ref="L113:M113"/>
    <mergeCell ref="N113:Q113"/>
    <mergeCell ref="F114:R114"/>
    <mergeCell ref="F115:I115"/>
    <mergeCell ref="L115:M115"/>
    <mergeCell ref="N115:Q115"/>
    <mergeCell ref="F116:R116"/>
    <mergeCell ref="F117:I117"/>
    <mergeCell ref="L117:M117"/>
    <mergeCell ref="N117:Q117"/>
    <mergeCell ref="F118:R118"/>
    <mergeCell ref="F119:I119"/>
    <mergeCell ref="L119:M119"/>
    <mergeCell ref="N119:Q119"/>
    <mergeCell ref="F120:R120"/>
    <mergeCell ref="F121:R121"/>
    <mergeCell ref="F122:I122"/>
    <mergeCell ref="L122:M122"/>
    <mergeCell ref="N122:Q122"/>
    <mergeCell ref="F123:R123"/>
    <mergeCell ref="F124:I124"/>
    <mergeCell ref="L124:M124"/>
    <mergeCell ref="N124:Q124"/>
    <mergeCell ref="F125:R125"/>
    <mergeCell ref="F126:I126"/>
    <mergeCell ref="L126:M126"/>
    <mergeCell ref="N126:Q126"/>
    <mergeCell ref="F127:R127"/>
    <mergeCell ref="F128:I128"/>
    <mergeCell ref="L128:M128"/>
    <mergeCell ref="N128:Q128"/>
    <mergeCell ref="F129:R129"/>
    <mergeCell ref="F130:I130"/>
    <mergeCell ref="L130:M130"/>
    <mergeCell ref="N130:Q130"/>
    <mergeCell ref="F131:R131"/>
    <mergeCell ref="F132:I132"/>
    <mergeCell ref="L132:M132"/>
    <mergeCell ref="N132:Q132"/>
    <mergeCell ref="F133:R133"/>
    <mergeCell ref="F134:I134"/>
    <mergeCell ref="L134:M134"/>
    <mergeCell ref="N134:Q134"/>
    <mergeCell ref="F135:R135"/>
    <mergeCell ref="F136:I136"/>
    <mergeCell ref="L136:M136"/>
    <mergeCell ref="N136:Q136"/>
    <mergeCell ref="F137:R137"/>
    <mergeCell ref="F138:I138"/>
    <mergeCell ref="L138:M138"/>
    <mergeCell ref="N138:Q138"/>
    <mergeCell ref="F139:R139"/>
    <mergeCell ref="F140:I140"/>
    <mergeCell ref="L140:M140"/>
    <mergeCell ref="N140:Q140"/>
    <mergeCell ref="F141:R141"/>
    <mergeCell ref="F142:I142"/>
    <mergeCell ref="L142:M142"/>
    <mergeCell ref="N142:Q142"/>
    <mergeCell ref="F143:R143"/>
    <mergeCell ref="F144:I144"/>
    <mergeCell ref="L144:M144"/>
    <mergeCell ref="N144:Q144"/>
    <mergeCell ref="F145:R145"/>
    <mergeCell ref="F146:I146"/>
    <mergeCell ref="L146:M146"/>
    <mergeCell ref="N146:Q146"/>
    <mergeCell ref="F147:R147"/>
    <mergeCell ref="F148:I148"/>
    <mergeCell ref="L148:M148"/>
    <mergeCell ref="N148:Q148"/>
    <mergeCell ref="F149:R149"/>
    <mergeCell ref="F150:I150"/>
    <mergeCell ref="L150:M150"/>
    <mergeCell ref="N150:Q150"/>
    <mergeCell ref="F151:R151"/>
    <mergeCell ref="F152:I152"/>
    <mergeCell ref="L152:M152"/>
    <mergeCell ref="N152:Q152"/>
    <mergeCell ref="F153:R153"/>
    <mergeCell ref="F154:I154"/>
    <mergeCell ref="L154:M154"/>
    <mergeCell ref="N154:Q154"/>
    <mergeCell ref="F155:R155"/>
    <mergeCell ref="F156:I156"/>
    <mergeCell ref="L156:M156"/>
    <mergeCell ref="N156:Q156"/>
    <mergeCell ref="F157:R157"/>
    <mergeCell ref="F158:I158"/>
    <mergeCell ref="L158:M158"/>
    <mergeCell ref="N158:Q158"/>
    <mergeCell ref="F159:R159"/>
    <mergeCell ref="F160:I160"/>
    <mergeCell ref="L160:M160"/>
    <mergeCell ref="N160:Q160"/>
    <mergeCell ref="F161:R161"/>
    <mergeCell ref="F162:I162"/>
    <mergeCell ref="L162:M162"/>
    <mergeCell ref="N162:Q162"/>
    <mergeCell ref="F163:R163"/>
    <mergeCell ref="F164:I164"/>
    <mergeCell ref="L164:M164"/>
    <mergeCell ref="N164:Q164"/>
    <mergeCell ref="F165:R165"/>
    <mergeCell ref="F166:I166"/>
    <mergeCell ref="L166:M166"/>
    <mergeCell ref="N166:Q166"/>
    <mergeCell ref="F167:R167"/>
    <mergeCell ref="F168:I168"/>
    <mergeCell ref="L168:M168"/>
    <mergeCell ref="N168:Q168"/>
    <mergeCell ref="F169:R169"/>
    <mergeCell ref="F170:I170"/>
    <mergeCell ref="L170:M170"/>
    <mergeCell ref="N170:Q170"/>
    <mergeCell ref="F171:R171"/>
    <mergeCell ref="F172:I172"/>
    <mergeCell ref="L172:M172"/>
    <mergeCell ref="N172:Q172"/>
    <mergeCell ref="F173:R173"/>
    <mergeCell ref="F174:R174"/>
    <mergeCell ref="F175:I175"/>
    <mergeCell ref="L175:M175"/>
    <mergeCell ref="N175:Q175"/>
    <mergeCell ref="F176:R176"/>
    <mergeCell ref="F177:I177"/>
    <mergeCell ref="L177:M177"/>
    <mergeCell ref="N177:Q177"/>
    <mergeCell ref="F178:R178"/>
    <mergeCell ref="F179:R179"/>
    <mergeCell ref="F180:I180"/>
    <mergeCell ref="L180:M180"/>
    <mergeCell ref="N180:Q180"/>
    <mergeCell ref="F181:R181"/>
    <mergeCell ref="F182:I182"/>
    <mergeCell ref="L182:M182"/>
    <mergeCell ref="N182:Q182"/>
    <mergeCell ref="F183:R183"/>
    <mergeCell ref="F184:I184"/>
    <mergeCell ref="L184:M184"/>
    <mergeCell ref="N184:Q184"/>
    <mergeCell ref="F185:R185"/>
    <mergeCell ref="F186:I186"/>
    <mergeCell ref="L186:M186"/>
    <mergeCell ref="N186:Q186"/>
    <mergeCell ref="F187:R187"/>
    <mergeCell ref="F188:I188"/>
    <mergeCell ref="L188:M188"/>
    <mergeCell ref="N188:Q188"/>
    <mergeCell ref="F189:R189"/>
    <mergeCell ref="F190:I190"/>
    <mergeCell ref="L190:M190"/>
    <mergeCell ref="N190:Q190"/>
    <mergeCell ref="F191:R191"/>
    <mergeCell ref="F192:I192"/>
    <mergeCell ref="L192:M192"/>
    <mergeCell ref="N192:Q192"/>
    <mergeCell ref="F193:R193"/>
    <mergeCell ref="F194:I194"/>
    <mergeCell ref="L194:M194"/>
    <mergeCell ref="N194:Q194"/>
    <mergeCell ref="F195:R195"/>
    <mergeCell ref="F196:I196"/>
    <mergeCell ref="L196:M196"/>
    <mergeCell ref="N196:Q196"/>
    <mergeCell ref="F197:R197"/>
    <mergeCell ref="F198:I198"/>
    <mergeCell ref="L198:M198"/>
    <mergeCell ref="N198:Q198"/>
    <mergeCell ref="F199:R199"/>
    <mergeCell ref="F200:I200"/>
    <mergeCell ref="L200:M200"/>
    <mergeCell ref="N200:Q200"/>
    <mergeCell ref="F201:R201"/>
    <mergeCell ref="F202:I202"/>
    <mergeCell ref="L202:M202"/>
    <mergeCell ref="N202:Q202"/>
    <mergeCell ref="F203:R203"/>
    <mergeCell ref="F204:I204"/>
    <mergeCell ref="L204:M204"/>
    <mergeCell ref="N204:Q204"/>
    <mergeCell ref="F205:R205"/>
    <mergeCell ref="F206:I206"/>
    <mergeCell ref="L206:M206"/>
    <mergeCell ref="N206:Q206"/>
    <mergeCell ref="F207:R207"/>
    <mergeCell ref="F208:I208"/>
    <mergeCell ref="L208:M208"/>
    <mergeCell ref="N208:Q208"/>
    <mergeCell ref="F209:R209"/>
    <mergeCell ref="F210:I210"/>
    <mergeCell ref="L210:M210"/>
    <mergeCell ref="N210:Q210"/>
    <mergeCell ref="F211:R211"/>
    <mergeCell ref="F212:I212"/>
    <mergeCell ref="L212:M212"/>
    <mergeCell ref="N212:Q212"/>
    <mergeCell ref="F213:R213"/>
    <mergeCell ref="F214:I214"/>
    <mergeCell ref="L214:M214"/>
    <mergeCell ref="N214:Q214"/>
    <mergeCell ref="F215:R215"/>
    <mergeCell ref="F216:I216"/>
    <mergeCell ref="L216:M216"/>
    <mergeCell ref="N216:Q216"/>
    <mergeCell ref="F217:R217"/>
    <mergeCell ref="F218:I218"/>
    <mergeCell ref="L218:M218"/>
    <mergeCell ref="N218:Q218"/>
    <mergeCell ref="F219:R219"/>
    <mergeCell ref="F220:I220"/>
    <mergeCell ref="L220:M220"/>
    <mergeCell ref="N220:Q220"/>
    <mergeCell ref="F221:R221"/>
    <mergeCell ref="F222:I222"/>
    <mergeCell ref="L222:M222"/>
    <mergeCell ref="N222:Q222"/>
    <mergeCell ref="F223:R223"/>
    <mergeCell ref="F224:I224"/>
    <mergeCell ref="L224:M224"/>
    <mergeCell ref="N224:Q224"/>
    <mergeCell ref="F225:R225"/>
    <mergeCell ref="F226:I226"/>
    <mergeCell ref="L226:M226"/>
    <mergeCell ref="N226:Q226"/>
    <mergeCell ref="F227:R227"/>
    <mergeCell ref="F228:I228"/>
    <mergeCell ref="L228:M228"/>
    <mergeCell ref="N228:Q228"/>
    <mergeCell ref="F229:R229"/>
    <mergeCell ref="F230:I230"/>
    <mergeCell ref="L230:M230"/>
    <mergeCell ref="N230:Q230"/>
    <mergeCell ref="F231:R231"/>
    <mergeCell ref="F232:I232"/>
    <mergeCell ref="L232:M232"/>
    <mergeCell ref="N232:Q232"/>
    <mergeCell ref="F233:R233"/>
    <mergeCell ref="F234:I234"/>
    <mergeCell ref="L234:M234"/>
    <mergeCell ref="N234:Q234"/>
    <mergeCell ref="F235:R235"/>
    <mergeCell ref="F236:I236"/>
    <mergeCell ref="L236:M236"/>
    <mergeCell ref="N236:Q236"/>
    <mergeCell ref="F237:R237"/>
    <mergeCell ref="F238:I238"/>
    <mergeCell ref="L238:M238"/>
    <mergeCell ref="N238:Q238"/>
    <mergeCell ref="F239:R239"/>
    <mergeCell ref="F240:I240"/>
    <mergeCell ref="L240:M240"/>
    <mergeCell ref="N240:Q240"/>
    <mergeCell ref="F241:R241"/>
    <mergeCell ref="F242:I242"/>
    <mergeCell ref="L242:M242"/>
    <mergeCell ref="N242:Q242"/>
    <mergeCell ref="F243:R243"/>
    <mergeCell ref="F244:I244"/>
    <mergeCell ref="L244:M244"/>
    <mergeCell ref="N244:Q244"/>
    <mergeCell ref="F245:R245"/>
    <mergeCell ref="F246:I246"/>
    <mergeCell ref="L246:M246"/>
    <mergeCell ref="N246:Q246"/>
    <mergeCell ref="F247:R247"/>
    <mergeCell ref="F248:I248"/>
    <mergeCell ref="L248:M248"/>
    <mergeCell ref="N248:Q248"/>
    <mergeCell ref="F249:R249"/>
    <mergeCell ref="F250:I250"/>
    <mergeCell ref="L250:M250"/>
    <mergeCell ref="N250:Q250"/>
    <mergeCell ref="F251:R251"/>
    <mergeCell ref="F252:I252"/>
    <mergeCell ref="L252:M252"/>
    <mergeCell ref="N252:Q252"/>
    <mergeCell ref="F253:R253"/>
    <mergeCell ref="F254:I254"/>
    <mergeCell ref="L254:M254"/>
    <mergeCell ref="N254:Q254"/>
    <mergeCell ref="F255:R255"/>
    <mergeCell ref="F256:I256"/>
    <mergeCell ref="L256:M256"/>
    <mergeCell ref="N256:Q256"/>
    <mergeCell ref="F257:R257"/>
    <mergeCell ref="F258:I258"/>
    <mergeCell ref="L258:M258"/>
    <mergeCell ref="N258:Q258"/>
    <mergeCell ref="F259:R259"/>
    <mergeCell ref="N260:Q260"/>
    <mergeCell ref="F261:I261"/>
    <mergeCell ref="L261:M261"/>
    <mergeCell ref="N261:Q261"/>
    <mergeCell ref="F262:R262"/>
    <mergeCell ref="F263:I263"/>
    <mergeCell ref="L263:M263"/>
    <mergeCell ref="N263:Q263"/>
    <mergeCell ref="F264:R264"/>
    <mergeCell ref="F265:I265"/>
    <mergeCell ref="L265:M265"/>
    <mergeCell ref="N265:Q265"/>
    <mergeCell ref="F266:R266"/>
    <mergeCell ref="F267:I267"/>
    <mergeCell ref="L267:M267"/>
    <mergeCell ref="N267:Q267"/>
    <mergeCell ref="F268:R268"/>
    <mergeCell ref="F269:I269"/>
    <mergeCell ref="L269:M269"/>
    <mergeCell ref="N269:Q269"/>
    <mergeCell ref="F270:R270"/>
    <mergeCell ref="F271:I271"/>
    <mergeCell ref="L271:M271"/>
    <mergeCell ref="N271:Q271"/>
    <mergeCell ref="F272:R272"/>
    <mergeCell ref="F273:I273"/>
    <mergeCell ref="L273:M273"/>
    <mergeCell ref="N273:Q273"/>
    <mergeCell ref="F274:R274"/>
    <mergeCell ref="F275:I275"/>
    <mergeCell ref="L275:M275"/>
    <mergeCell ref="N275:Q275"/>
    <mergeCell ref="F276:R276"/>
    <mergeCell ref="F277:I277"/>
    <mergeCell ref="L277:M277"/>
    <mergeCell ref="N277:Q277"/>
    <mergeCell ref="F278:R278"/>
    <mergeCell ref="F279:I279"/>
    <mergeCell ref="L279:M279"/>
    <mergeCell ref="N279:Q279"/>
    <mergeCell ref="F280:R280"/>
    <mergeCell ref="F281:I281"/>
    <mergeCell ref="L281:M281"/>
    <mergeCell ref="N281:Q281"/>
    <mergeCell ref="F282:R282"/>
    <mergeCell ref="F283:I283"/>
    <mergeCell ref="L283:M283"/>
    <mergeCell ref="N283:Q283"/>
    <mergeCell ref="F284:R284"/>
    <mergeCell ref="F285:I285"/>
    <mergeCell ref="L285:M285"/>
    <mergeCell ref="N285:Q285"/>
    <mergeCell ref="F286:R286"/>
    <mergeCell ref="F287:I287"/>
    <mergeCell ref="L287:M287"/>
    <mergeCell ref="N287:Q287"/>
    <mergeCell ref="F288:R288"/>
    <mergeCell ref="F289:I289"/>
    <mergeCell ref="L289:M289"/>
    <mergeCell ref="N289:Q289"/>
    <mergeCell ref="F290:R290"/>
    <mergeCell ref="F291:I291"/>
    <mergeCell ref="L291:M291"/>
    <mergeCell ref="N291:Q291"/>
    <mergeCell ref="F292:R292"/>
  </mergeCells>
  <hyperlinks>
    <hyperlink ref="F1" location="C2" display="1) Krycí list soupisu"/>
    <hyperlink ref="H1" location="C47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4.85" zeroHeight="false" outlineLevelRow="0" outlineLevelCol="0"/>
  <cols>
    <col collapsed="false" customWidth="true" hidden="false" outlineLevel="0" max="1" min="1" style="97" width="6.22"/>
    <col collapsed="false" customWidth="true" hidden="false" outlineLevel="0" max="2" min="2" style="98" width="27.35"/>
    <col collapsed="false" customWidth="true" hidden="false" outlineLevel="0" max="3" min="3" style="98" width="40.57"/>
    <col collapsed="false" customWidth="true" hidden="false" outlineLevel="0" max="4" min="4" style="98" width="27.35"/>
    <col collapsed="false" customWidth="true" hidden="false" outlineLevel="0" max="5" min="5" style="98" width="12.82"/>
    <col collapsed="false" customWidth="true" hidden="false" outlineLevel="0" max="6" min="6" style="99" width="12.82"/>
    <col collapsed="false" customWidth="true" hidden="false" outlineLevel="0" max="7" min="7" style="100" width="20.75"/>
    <col collapsed="false" customWidth="false" hidden="false" outlineLevel="0" max="257" min="8" style="101" width="11.84"/>
  </cols>
  <sheetData>
    <row r="1" customFormat="false" ht="14.85" hidden="false" customHeight="false" outlineLevel="0" collapsed="false">
      <c r="A1" s="102" t="s">
        <v>584</v>
      </c>
    </row>
    <row r="2" customFormat="false" ht="14.9" hidden="false" customHeight="false" outlineLevel="0" collapsed="false">
      <c r="A2" s="103"/>
    </row>
    <row r="4" customFormat="false" ht="14.85" hidden="false" customHeight="false" outlineLevel="0" collapsed="false">
      <c r="B4" s="98" t="s">
        <v>585</v>
      </c>
      <c r="C4" s="98" t="s">
        <v>680</v>
      </c>
    </row>
    <row r="5" customFormat="false" ht="14.85" hidden="false" customHeight="false" outlineLevel="0" collapsed="false">
      <c r="B5" s="98" t="s">
        <v>587</v>
      </c>
    </row>
    <row r="6" customFormat="false" ht="14.85" hidden="false" customHeight="false" outlineLevel="0" collapsed="false">
      <c r="B6" s="98" t="s">
        <v>588</v>
      </c>
    </row>
    <row r="7" customFormat="false" ht="14.85" hidden="false" customHeight="false" outlineLevel="0" collapsed="false">
      <c r="B7" s="98" t="s">
        <v>14</v>
      </c>
      <c r="C7" s="98" t="s">
        <v>589</v>
      </c>
    </row>
    <row r="8" customFormat="false" ht="14.85" hidden="false" customHeight="false" outlineLevel="0" collapsed="false">
      <c r="B8" s="98" t="s">
        <v>21</v>
      </c>
    </row>
    <row r="9" customFormat="false" ht="14.85" hidden="false" customHeight="false" outlineLevel="0" collapsed="false">
      <c r="B9" s="98" t="s">
        <v>590</v>
      </c>
    </row>
    <row r="10" customFormat="false" ht="14.85" hidden="false" customHeight="false" outlineLevel="0" collapsed="false">
      <c r="B10" s="98" t="s">
        <v>591</v>
      </c>
      <c r="C10" s="98" t="s">
        <v>681</v>
      </c>
    </row>
    <row r="11" customFormat="false" ht="14.85" hidden="false" customHeight="false" outlineLevel="0" collapsed="false">
      <c r="B11" s="98" t="s">
        <v>593</v>
      </c>
      <c r="C11" s="98" t="s">
        <v>682</v>
      </c>
    </row>
    <row r="13" s="107" customFormat="true" ht="16.05" hidden="false" customHeight="false" outlineLevel="0" collapsed="false">
      <c r="A13" s="102" t="s">
        <v>595</v>
      </c>
      <c r="B13" s="104" t="s">
        <v>42</v>
      </c>
      <c r="C13" s="104"/>
      <c r="D13" s="104" t="s">
        <v>596</v>
      </c>
      <c r="E13" s="104"/>
      <c r="F13" s="105" t="s">
        <v>597</v>
      </c>
      <c r="G13" s="106"/>
    </row>
    <row r="14" customFormat="false" ht="14.9" hidden="false" customHeight="false" outlineLevel="0" collapsed="false">
      <c r="A14" s="97" t="n">
        <v>1</v>
      </c>
      <c r="B14" s="98" t="s">
        <v>654</v>
      </c>
      <c r="D14" s="98" t="s">
        <v>655</v>
      </c>
      <c r="F14" s="99" t="s">
        <v>57</v>
      </c>
    </row>
    <row r="15" customFormat="false" ht="14.85" hidden="false" customHeight="false" outlineLevel="0" collapsed="false">
      <c r="A15" s="97" t="n">
        <v>2</v>
      </c>
      <c r="B15" s="98" t="s">
        <v>656</v>
      </c>
      <c r="D15" s="98" t="s">
        <v>657</v>
      </c>
      <c r="F15" s="99" t="s">
        <v>57</v>
      </c>
    </row>
    <row r="16" customFormat="false" ht="14.85" hidden="false" customHeight="false" outlineLevel="0" collapsed="false">
      <c r="A16" s="97" t="n">
        <v>3</v>
      </c>
      <c r="B16" s="98" t="s">
        <v>658</v>
      </c>
      <c r="D16" s="98" t="s">
        <v>659</v>
      </c>
      <c r="F16" s="99" t="s">
        <v>57</v>
      </c>
    </row>
    <row r="17" customFormat="false" ht="14.85" hidden="false" customHeight="false" outlineLevel="0" collapsed="false">
      <c r="A17" s="97" t="n">
        <v>4</v>
      </c>
      <c r="B17" s="98" t="s">
        <v>660</v>
      </c>
      <c r="D17" s="98" t="s">
        <v>661</v>
      </c>
      <c r="F17" s="99" t="s">
        <v>57</v>
      </c>
    </row>
    <row r="18" customFormat="false" ht="14.85" hidden="false" customHeight="false" outlineLevel="0" collapsed="false">
      <c r="A18" s="97" t="n">
        <v>5</v>
      </c>
      <c r="B18" s="98" t="s">
        <v>606</v>
      </c>
      <c r="D18" s="98" t="s">
        <v>607</v>
      </c>
      <c r="F18" s="99" t="s">
        <v>57</v>
      </c>
    </row>
    <row r="19" customFormat="false" ht="14.9" hidden="false" customHeight="false" outlineLevel="0" collapsed="false">
      <c r="A19" s="97" t="n">
        <v>6</v>
      </c>
      <c r="B19" s="98" t="s">
        <v>662</v>
      </c>
      <c r="D19" s="98" t="s">
        <v>663</v>
      </c>
      <c r="F19" s="99" t="s">
        <v>57</v>
      </c>
    </row>
    <row r="20" customFormat="false" ht="14.85" hidden="false" customHeight="false" outlineLevel="0" collapsed="false">
      <c r="A20" s="97" t="n">
        <v>7</v>
      </c>
      <c r="B20" s="98" t="s">
        <v>664</v>
      </c>
      <c r="D20" s="98" t="s">
        <v>665</v>
      </c>
      <c r="F20" s="99" t="s">
        <v>57</v>
      </c>
    </row>
    <row r="21" customFormat="false" ht="14.85" hidden="false" customHeight="false" outlineLevel="0" collapsed="false">
      <c r="A21" s="97" t="n">
        <v>8</v>
      </c>
      <c r="B21" s="98" t="s">
        <v>614</v>
      </c>
      <c r="D21" s="98" t="s">
        <v>615</v>
      </c>
      <c r="F21" s="99" t="s">
        <v>66</v>
      </c>
    </row>
    <row r="22" customFormat="false" ht="14.85" hidden="false" customHeight="false" outlineLevel="0" collapsed="false">
      <c r="A22" s="97" t="n">
        <v>9</v>
      </c>
      <c r="B22" s="98" t="s">
        <v>666</v>
      </c>
      <c r="D22" s="98" t="s">
        <v>667</v>
      </c>
      <c r="F22" s="99" t="s">
        <v>74</v>
      </c>
    </row>
    <row r="23" customFormat="false" ht="14.85" hidden="false" customHeight="false" outlineLevel="0" collapsed="false">
      <c r="A23" s="97" t="n">
        <v>10</v>
      </c>
      <c r="B23" s="98" t="s">
        <v>668</v>
      </c>
      <c r="D23" s="98" t="s">
        <v>669</v>
      </c>
      <c r="F23" s="99" t="s">
        <v>65</v>
      </c>
    </row>
    <row r="24" customFormat="false" ht="14.85" hidden="false" customHeight="false" outlineLevel="0" collapsed="false">
      <c r="A24" s="97" t="n">
        <v>11</v>
      </c>
      <c r="B24" s="98" t="s">
        <v>620</v>
      </c>
      <c r="D24" s="98" t="s">
        <v>621</v>
      </c>
      <c r="F24" s="99" t="s">
        <v>622</v>
      </c>
    </row>
    <row r="25" customFormat="false" ht="14.85" hidden="false" customHeight="false" outlineLevel="0" collapsed="false">
      <c r="A25" s="97" t="n">
        <v>12</v>
      </c>
      <c r="B25" s="98" t="s">
        <v>630</v>
      </c>
      <c r="D25" s="98" t="s">
        <v>631</v>
      </c>
      <c r="F25" s="99" t="s">
        <v>57</v>
      </c>
    </row>
    <row r="26" customFormat="false" ht="14.85" hidden="false" customHeight="false" outlineLevel="0" collapsed="false">
      <c r="A26" s="97" t="n">
        <v>13</v>
      </c>
      <c r="B26" s="98" t="s">
        <v>632</v>
      </c>
      <c r="D26" s="98" t="s">
        <v>633</v>
      </c>
      <c r="F26" s="99" t="s">
        <v>57</v>
      </c>
    </row>
    <row r="27" customFormat="false" ht="14.9" hidden="false" customHeight="false" outlineLevel="0" collapsed="false">
      <c r="A27" s="97" t="n">
        <v>14</v>
      </c>
      <c r="B27" s="98" t="s">
        <v>625</v>
      </c>
      <c r="D27" s="98" t="s">
        <v>627</v>
      </c>
      <c r="F27" s="99" t="s">
        <v>134</v>
      </c>
    </row>
    <row r="28" customFormat="false" ht="14.9" hidden="false" customHeight="false" outlineLevel="0" collapsed="false">
      <c r="A28" s="97" t="n">
        <v>15</v>
      </c>
      <c r="B28" s="98" t="s">
        <v>634</v>
      </c>
      <c r="D28" s="98" t="s">
        <v>635</v>
      </c>
      <c r="F28" s="99" t="s">
        <v>57</v>
      </c>
    </row>
    <row r="29" customFormat="false" ht="14.9" hidden="false" customHeight="false" outlineLevel="0" collapsed="false">
      <c r="A29" s="97" t="n">
        <v>16</v>
      </c>
      <c r="B29" s="98" t="s">
        <v>628</v>
      </c>
      <c r="D29" s="98" t="s">
        <v>670</v>
      </c>
      <c r="F29" s="99" t="s">
        <v>57</v>
      </c>
    </row>
    <row r="30" s="107" customFormat="true" ht="16.05" hidden="false" customHeight="false" outlineLevel="0" collapsed="false">
      <c r="A30" s="102"/>
      <c r="B30" s="104" t="s">
        <v>636</v>
      </c>
      <c r="C30" s="104"/>
      <c r="D30" s="104"/>
      <c r="E30" s="104"/>
      <c r="F30" s="105"/>
      <c r="G30" s="108"/>
    </row>
  </sheetData>
  <sheetProtection sheet="true" password="cc01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4.85" zeroHeight="false" outlineLevelRow="0" outlineLevelCol="0"/>
  <cols>
    <col collapsed="false" customWidth="true" hidden="false" outlineLevel="0" max="1" min="1" style="97" width="6.22"/>
    <col collapsed="false" customWidth="true" hidden="false" outlineLevel="0" max="2" min="2" style="98" width="27.35"/>
    <col collapsed="false" customWidth="true" hidden="false" outlineLevel="0" max="3" min="3" style="98" width="40.57"/>
    <col collapsed="false" customWidth="true" hidden="false" outlineLevel="0" max="4" min="4" style="98" width="27.35"/>
    <col collapsed="false" customWidth="true" hidden="false" outlineLevel="0" max="5" min="5" style="98" width="12.82"/>
    <col collapsed="false" customWidth="true" hidden="false" outlineLevel="0" max="6" min="6" style="99" width="12.82"/>
    <col collapsed="false" customWidth="true" hidden="false" outlineLevel="0" max="7" min="7" style="100" width="20.75"/>
    <col collapsed="false" customWidth="false" hidden="false" outlineLevel="0" max="257" min="8" style="101" width="11.84"/>
  </cols>
  <sheetData>
    <row r="1" customFormat="false" ht="14.85" hidden="false" customHeight="false" outlineLevel="0" collapsed="false">
      <c r="A1" s="102" t="s">
        <v>584</v>
      </c>
    </row>
    <row r="2" customFormat="false" ht="14.85" hidden="false" customHeight="false" outlineLevel="0" collapsed="false">
      <c r="A2" s="103"/>
    </row>
    <row r="4" customFormat="false" ht="14.85" hidden="false" customHeight="false" outlineLevel="0" collapsed="false">
      <c r="B4" s="98" t="s">
        <v>585</v>
      </c>
      <c r="C4" s="98" t="s">
        <v>586</v>
      </c>
    </row>
    <row r="5" customFormat="false" ht="14.85" hidden="false" customHeight="false" outlineLevel="0" collapsed="false">
      <c r="B5" s="98" t="s">
        <v>587</v>
      </c>
    </row>
    <row r="6" customFormat="false" ht="14.85" hidden="false" customHeight="false" outlineLevel="0" collapsed="false">
      <c r="B6" s="98" t="s">
        <v>588</v>
      </c>
    </row>
    <row r="7" customFormat="false" ht="14.85" hidden="false" customHeight="false" outlineLevel="0" collapsed="false">
      <c r="B7" s="98" t="s">
        <v>14</v>
      </c>
      <c r="C7" s="98" t="s">
        <v>589</v>
      </c>
    </row>
    <row r="8" customFormat="false" ht="14.85" hidden="false" customHeight="false" outlineLevel="0" collapsed="false">
      <c r="B8" s="98" t="s">
        <v>21</v>
      </c>
    </row>
    <row r="9" customFormat="false" ht="14.85" hidden="false" customHeight="false" outlineLevel="0" collapsed="false">
      <c r="B9" s="98" t="s">
        <v>590</v>
      </c>
    </row>
    <row r="10" customFormat="false" ht="14.85" hidden="false" customHeight="false" outlineLevel="0" collapsed="false">
      <c r="B10" s="98" t="s">
        <v>591</v>
      </c>
      <c r="C10" s="98" t="s">
        <v>592</v>
      </c>
    </row>
    <row r="11" customFormat="false" ht="14.85" hidden="false" customHeight="false" outlineLevel="0" collapsed="false">
      <c r="B11" s="98" t="s">
        <v>593</v>
      </c>
      <c r="C11" s="98" t="s">
        <v>594</v>
      </c>
    </row>
    <row r="13" s="107" customFormat="true" ht="16.05" hidden="false" customHeight="false" outlineLevel="0" collapsed="false">
      <c r="A13" s="102" t="s">
        <v>595</v>
      </c>
      <c r="B13" s="104" t="s">
        <v>42</v>
      </c>
      <c r="C13" s="104"/>
      <c r="D13" s="104" t="s">
        <v>596</v>
      </c>
      <c r="E13" s="104"/>
      <c r="F13" s="105" t="s">
        <v>597</v>
      </c>
      <c r="G13" s="106"/>
    </row>
    <row r="14" customFormat="false" ht="14.9" hidden="false" customHeight="false" outlineLevel="0" collapsed="false">
      <c r="A14" s="97" t="n">
        <v>1</v>
      </c>
      <c r="B14" s="98" t="s">
        <v>598</v>
      </c>
      <c r="D14" s="98" t="s">
        <v>599</v>
      </c>
      <c r="F14" s="99" t="s">
        <v>57</v>
      </c>
    </row>
    <row r="15" customFormat="false" ht="14.85" hidden="false" customHeight="false" outlineLevel="0" collapsed="false">
      <c r="A15" s="97" t="n">
        <v>2</v>
      </c>
      <c r="B15" s="98" t="s">
        <v>600</v>
      </c>
      <c r="D15" s="98" t="s">
        <v>601</v>
      </c>
      <c r="F15" s="99" t="s">
        <v>57</v>
      </c>
    </row>
    <row r="16" customFormat="false" ht="14.85" hidden="false" customHeight="false" outlineLevel="0" collapsed="false">
      <c r="A16" s="97" t="n">
        <v>3</v>
      </c>
      <c r="B16" s="98" t="s">
        <v>602</v>
      </c>
      <c r="D16" s="98" t="s">
        <v>603</v>
      </c>
      <c r="F16" s="99" t="s">
        <v>57</v>
      </c>
    </row>
    <row r="17" customFormat="false" ht="14.85" hidden="false" customHeight="false" outlineLevel="0" collapsed="false">
      <c r="A17" s="97" t="n">
        <v>4</v>
      </c>
      <c r="B17" s="98" t="s">
        <v>604</v>
      </c>
      <c r="D17" s="98" t="s">
        <v>605</v>
      </c>
      <c r="F17" s="99" t="s">
        <v>57</v>
      </c>
    </row>
    <row r="18" customFormat="false" ht="14.85" hidden="false" customHeight="false" outlineLevel="0" collapsed="false">
      <c r="A18" s="97" t="n">
        <v>5</v>
      </c>
      <c r="B18" s="98" t="s">
        <v>606</v>
      </c>
      <c r="D18" s="98" t="s">
        <v>607</v>
      </c>
      <c r="F18" s="99" t="s">
        <v>57</v>
      </c>
    </row>
    <row r="19" customFormat="false" ht="14.9" hidden="false" customHeight="false" outlineLevel="0" collapsed="false">
      <c r="A19" s="97" t="n">
        <v>6</v>
      </c>
      <c r="B19" s="98" t="s">
        <v>608</v>
      </c>
      <c r="D19" s="98" t="s">
        <v>609</v>
      </c>
      <c r="F19" s="99" t="s">
        <v>57</v>
      </c>
    </row>
    <row r="20" customFormat="false" ht="14.85" hidden="false" customHeight="false" outlineLevel="0" collapsed="false">
      <c r="A20" s="97" t="n">
        <v>7</v>
      </c>
      <c r="B20" s="98" t="s">
        <v>610</v>
      </c>
      <c r="D20" s="98" t="s">
        <v>611</v>
      </c>
      <c r="F20" s="99" t="s">
        <v>57</v>
      </c>
    </row>
    <row r="21" customFormat="false" ht="14.85" hidden="false" customHeight="false" outlineLevel="0" collapsed="false">
      <c r="A21" s="97" t="n">
        <v>8</v>
      </c>
      <c r="B21" s="98" t="s">
        <v>612</v>
      </c>
      <c r="D21" s="98" t="s">
        <v>613</v>
      </c>
      <c r="F21" s="99" t="s">
        <v>57</v>
      </c>
    </row>
    <row r="22" customFormat="false" ht="14.85" hidden="false" customHeight="false" outlineLevel="0" collapsed="false">
      <c r="A22" s="97" t="n">
        <v>9</v>
      </c>
      <c r="B22" s="98" t="s">
        <v>614</v>
      </c>
      <c r="D22" s="98" t="s">
        <v>615</v>
      </c>
      <c r="F22" s="99" t="s">
        <v>66</v>
      </c>
    </row>
    <row r="23" customFormat="false" ht="14.85" hidden="false" customHeight="false" outlineLevel="0" collapsed="false">
      <c r="A23" s="97" t="n">
        <v>10</v>
      </c>
      <c r="B23" s="98" t="s">
        <v>616</v>
      </c>
      <c r="D23" s="98" t="s">
        <v>617</v>
      </c>
      <c r="F23" s="99" t="s">
        <v>74</v>
      </c>
    </row>
    <row r="24" customFormat="false" ht="14.85" hidden="false" customHeight="false" outlineLevel="0" collapsed="false">
      <c r="A24" s="97" t="n">
        <v>11</v>
      </c>
      <c r="B24" s="98" t="s">
        <v>618</v>
      </c>
      <c r="D24" s="98" t="s">
        <v>619</v>
      </c>
      <c r="F24" s="99" t="s">
        <v>65</v>
      </c>
    </row>
    <row r="25" customFormat="false" ht="14.85" hidden="false" customHeight="false" outlineLevel="0" collapsed="false">
      <c r="A25" s="97" t="n">
        <v>12</v>
      </c>
      <c r="B25" s="98" t="s">
        <v>620</v>
      </c>
      <c r="D25" s="98" t="s">
        <v>621</v>
      </c>
      <c r="F25" s="99" t="s">
        <v>622</v>
      </c>
    </row>
    <row r="26" customFormat="false" ht="14.85" hidden="false" customHeight="false" outlineLevel="0" collapsed="false">
      <c r="A26" s="97" t="n">
        <v>13</v>
      </c>
      <c r="B26" s="98" t="s">
        <v>623</v>
      </c>
      <c r="D26" s="98" t="s">
        <v>624</v>
      </c>
      <c r="F26" s="99" t="s">
        <v>86</v>
      </c>
    </row>
    <row r="27" customFormat="false" ht="14.9" hidden="false" customHeight="false" outlineLevel="0" collapsed="false">
      <c r="A27" s="97" t="n">
        <v>14</v>
      </c>
      <c r="B27" s="98" t="s">
        <v>625</v>
      </c>
      <c r="D27" s="98" t="s">
        <v>626</v>
      </c>
      <c r="F27" s="99" t="s">
        <v>111</v>
      </c>
    </row>
    <row r="28" customFormat="false" ht="14.9" hidden="false" customHeight="false" outlineLevel="0" collapsed="false">
      <c r="A28" s="97" t="n">
        <v>15</v>
      </c>
      <c r="B28" s="98" t="s">
        <v>625</v>
      </c>
      <c r="D28" s="98" t="s">
        <v>627</v>
      </c>
      <c r="F28" s="99" t="s">
        <v>159</v>
      </c>
    </row>
    <row r="29" customFormat="false" ht="14.9" hidden="false" customHeight="false" outlineLevel="0" collapsed="false">
      <c r="A29" s="97" t="n">
        <v>16</v>
      </c>
      <c r="B29" s="98" t="s">
        <v>628</v>
      </c>
      <c r="D29" s="98" t="s">
        <v>629</v>
      </c>
      <c r="F29" s="99" t="s">
        <v>57</v>
      </c>
    </row>
    <row r="30" customFormat="false" ht="14.85" hidden="false" customHeight="false" outlineLevel="0" collapsed="false">
      <c r="A30" s="97" t="n">
        <v>17</v>
      </c>
      <c r="B30" s="98" t="s">
        <v>630</v>
      </c>
      <c r="D30" s="98" t="s">
        <v>631</v>
      </c>
      <c r="F30" s="99" t="s">
        <v>57</v>
      </c>
    </row>
    <row r="31" customFormat="false" ht="14.85" hidden="false" customHeight="false" outlineLevel="0" collapsed="false">
      <c r="A31" s="97" t="n">
        <v>18</v>
      </c>
      <c r="B31" s="98" t="s">
        <v>632</v>
      </c>
      <c r="D31" s="98" t="s">
        <v>633</v>
      </c>
      <c r="F31" s="99" t="s">
        <v>57</v>
      </c>
    </row>
    <row r="32" customFormat="false" ht="14.9" hidden="false" customHeight="false" outlineLevel="0" collapsed="false">
      <c r="A32" s="97" t="n">
        <v>19</v>
      </c>
      <c r="B32" s="98" t="s">
        <v>634</v>
      </c>
      <c r="D32" s="98" t="s">
        <v>635</v>
      </c>
      <c r="F32" s="99" t="s">
        <v>57</v>
      </c>
    </row>
    <row r="33" s="107" customFormat="true" ht="16.05" hidden="false" customHeight="false" outlineLevel="0" collapsed="false">
      <c r="A33" s="102"/>
      <c r="B33" s="104" t="s">
        <v>636</v>
      </c>
      <c r="C33" s="104"/>
      <c r="D33" s="104"/>
      <c r="E33" s="104"/>
      <c r="F33" s="105"/>
      <c r="G33" s="108"/>
    </row>
  </sheetData>
  <sheetProtection sheet="true" password="cc01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4.85" zeroHeight="false" outlineLevelRow="0" outlineLevelCol="0"/>
  <cols>
    <col collapsed="false" customWidth="true" hidden="false" outlineLevel="0" max="1" min="1" style="97" width="6.22"/>
    <col collapsed="false" customWidth="true" hidden="false" outlineLevel="0" max="2" min="2" style="98" width="27.35"/>
    <col collapsed="false" customWidth="true" hidden="false" outlineLevel="0" max="3" min="3" style="98" width="40.57"/>
    <col collapsed="false" customWidth="true" hidden="false" outlineLevel="0" max="4" min="4" style="98" width="27.35"/>
    <col collapsed="false" customWidth="true" hidden="false" outlineLevel="0" max="5" min="5" style="98" width="12.82"/>
    <col collapsed="false" customWidth="true" hidden="false" outlineLevel="0" max="6" min="6" style="99" width="12.82"/>
    <col collapsed="false" customWidth="true" hidden="false" outlineLevel="0" max="7" min="7" style="100" width="20.75"/>
    <col collapsed="false" customWidth="false" hidden="false" outlineLevel="0" max="257" min="8" style="101" width="11.84"/>
  </cols>
  <sheetData>
    <row r="1" customFormat="false" ht="14.85" hidden="false" customHeight="false" outlineLevel="0" collapsed="false">
      <c r="A1" s="102" t="s">
        <v>584</v>
      </c>
    </row>
    <row r="2" customFormat="false" ht="14.85" hidden="false" customHeight="false" outlineLevel="0" collapsed="false">
      <c r="A2" s="103"/>
    </row>
    <row r="4" customFormat="false" ht="14.85" hidden="false" customHeight="false" outlineLevel="0" collapsed="false">
      <c r="B4" s="98" t="s">
        <v>585</v>
      </c>
      <c r="C4" s="98" t="s">
        <v>637</v>
      </c>
    </row>
    <row r="5" customFormat="false" ht="14.85" hidden="false" customHeight="false" outlineLevel="0" collapsed="false">
      <c r="B5" s="98" t="s">
        <v>587</v>
      </c>
    </row>
    <row r="6" customFormat="false" ht="14.85" hidden="false" customHeight="false" outlineLevel="0" collapsed="false">
      <c r="B6" s="98" t="s">
        <v>588</v>
      </c>
    </row>
    <row r="7" customFormat="false" ht="14.85" hidden="false" customHeight="false" outlineLevel="0" collapsed="false">
      <c r="B7" s="98" t="s">
        <v>14</v>
      </c>
      <c r="C7" s="98" t="s">
        <v>589</v>
      </c>
    </row>
    <row r="8" customFormat="false" ht="14.85" hidden="false" customHeight="false" outlineLevel="0" collapsed="false">
      <c r="B8" s="98" t="s">
        <v>21</v>
      </c>
    </row>
    <row r="9" customFormat="false" ht="14.85" hidden="false" customHeight="false" outlineLevel="0" collapsed="false">
      <c r="B9" s="98" t="s">
        <v>590</v>
      </c>
    </row>
    <row r="10" customFormat="false" ht="14.85" hidden="false" customHeight="false" outlineLevel="0" collapsed="false">
      <c r="B10" s="98" t="s">
        <v>591</v>
      </c>
      <c r="C10" s="98" t="s">
        <v>638</v>
      </c>
    </row>
    <row r="11" customFormat="false" ht="14.85" hidden="false" customHeight="false" outlineLevel="0" collapsed="false">
      <c r="B11" s="98" t="s">
        <v>593</v>
      </c>
      <c r="C11" s="98" t="s">
        <v>639</v>
      </c>
    </row>
    <row r="13" s="107" customFormat="true" ht="16.05" hidden="false" customHeight="false" outlineLevel="0" collapsed="false">
      <c r="A13" s="102" t="s">
        <v>595</v>
      </c>
      <c r="B13" s="104" t="s">
        <v>42</v>
      </c>
      <c r="C13" s="104"/>
      <c r="D13" s="104" t="s">
        <v>596</v>
      </c>
      <c r="E13" s="104"/>
      <c r="F13" s="105" t="s">
        <v>597</v>
      </c>
      <c r="G13" s="106"/>
    </row>
    <row r="14" customFormat="false" ht="14.9" hidden="false" customHeight="false" outlineLevel="0" collapsed="false">
      <c r="A14" s="97" t="n">
        <v>1</v>
      </c>
      <c r="B14" s="98" t="s">
        <v>598</v>
      </c>
      <c r="D14" s="98" t="s">
        <v>599</v>
      </c>
      <c r="F14" s="99" t="s">
        <v>57</v>
      </c>
    </row>
    <row r="15" customFormat="false" ht="14.85" hidden="false" customHeight="false" outlineLevel="0" collapsed="false">
      <c r="A15" s="97" t="n">
        <v>2</v>
      </c>
      <c r="B15" s="98" t="s">
        <v>600</v>
      </c>
      <c r="D15" s="98" t="s">
        <v>601</v>
      </c>
      <c r="F15" s="99" t="s">
        <v>57</v>
      </c>
    </row>
    <row r="16" customFormat="false" ht="14.85" hidden="false" customHeight="false" outlineLevel="0" collapsed="false">
      <c r="A16" s="97" t="n">
        <v>3</v>
      </c>
      <c r="B16" s="98" t="s">
        <v>602</v>
      </c>
      <c r="D16" s="98" t="s">
        <v>603</v>
      </c>
      <c r="F16" s="99" t="s">
        <v>57</v>
      </c>
    </row>
    <row r="17" customFormat="false" ht="14.85" hidden="false" customHeight="false" outlineLevel="0" collapsed="false">
      <c r="A17" s="97" t="n">
        <v>4</v>
      </c>
      <c r="B17" s="98" t="s">
        <v>604</v>
      </c>
      <c r="D17" s="98" t="s">
        <v>605</v>
      </c>
      <c r="F17" s="99" t="s">
        <v>57</v>
      </c>
    </row>
    <row r="18" customFormat="false" ht="14.85" hidden="false" customHeight="false" outlineLevel="0" collapsed="false">
      <c r="A18" s="97" t="n">
        <v>5</v>
      </c>
      <c r="B18" s="98" t="s">
        <v>606</v>
      </c>
      <c r="D18" s="98" t="s">
        <v>607</v>
      </c>
      <c r="F18" s="99" t="s">
        <v>57</v>
      </c>
    </row>
    <row r="19" customFormat="false" ht="14.9" hidden="false" customHeight="false" outlineLevel="0" collapsed="false">
      <c r="A19" s="97" t="n">
        <v>6</v>
      </c>
      <c r="B19" s="98" t="s">
        <v>608</v>
      </c>
      <c r="D19" s="98" t="s">
        <v>609</v>
      </c>
      <c r="F19" s="99" t="s">
        <v>57</v>
      </c>
    </row>
    <row r="20" customFormat="false" ht="14.85" hidden="false" customHeight="false" outlineLevel="0" collapsed="false">
      <c r="A20" s="97" t="n">
        <v>7</v>
      </c>
      <c r="B20" s="98" t="s">
        <v>610</v>
      </c>
      <c r="D20" s="98" t="s">
        <v>611</v>
      </c>
      <c r="F20" s="99" t="s">
        <v>57</v>
      </c>
    </row>
    <row r="21" customFormat="false" ht="14.85" hidden="false" customHeight="false" outlineLevel="0" collapsed="false">
      <c r="A21" s="97" t="n">
        <v>8</v>
      </c>
      <c r="B21" s="98" t="s">
        <v>612</v>
      </c>
      <c r="D21" s="98" t="s">
        <v>613</v>
      </c>
      <c r="F21" s="99" t="s">
        <v>57</v>
      </c>
    </row>
    <row r="22" customFormat="false" ht="14.85" hidden="false" customHeight="false" outlineLevel="0" collapsed="false">
      <c r="A22" s="97" t="n">
        <v>9</v>
      </c>
      <c r="B22" s="98" t="s">
        <v>614</v>
      </c>
      <c r="D22" s="98" t="s">
        <v>615</v>
      </c>
      <c r="F22" s="99" t="s">
        <v>66</v>
      </c>
    </row>
    <row r="23" customFormat="false" ht="14.85" hidden="false" customHeight="false" outlineLevel="0" collapsed="false">
      <c r="A23" s="97" t="n">
        <v>10</v>
      </c>
      <c r="B23" s="98" t="s">
        <v>616</v>
      </c>
      <c r="D23" s="98" t="s">
        <v>617</v>
      </c>
      <c r="F23" s="99" t="s">
        <v>74</v>
      </c>
    </row>
    <row r="24" customFormat="false" ht="14.85" hidden="false" customHeight="false" outlineLevel="0" collapsed="false">
      <c r="A24" s="97" t="n">
        <v>11</v>
      </c>
      <c r="B24" s="98" t="s">
        <v>618</v>
      </c>
      <c r="D24" s="98" t="s">
        <v>619</v>
      </c>
      <c r="F24" s="99" t="s">
        <v>65</v>
      </c>
    </row>
    <row r="25" customFormat="false" ht="14.85" hidden="false" customHeight="false" outlineLevel="0" collapsed="false">
      <c r="A25" s="97" t="n">
        <v>12</v>
      </c>
      <c r="B25" s="98" t="s">
        <v>620</v>
      </c>
      <c r="D25" s="98" t="s">
        <v>621</v>
      </c>
      <c r="F25" s="99" t="s">
        <v>622</v>
      </c>
    </row>
    <row r="26" customFormat="false" ht="14.85" hidden="false" customHeight="false" outlineLevel="0" collapsed="false">
      <c r="A26" s="97" t="n">
        <v>13</v>
      </c>
      <c r="B26" s="98" t="s">
        <v>623</v>
      </c>
      <c r="D26" s="98" t="s">
        <v>624</v>
      </c>
      <c r="F26" s="99" t="s">
        <v>86</v>
      </c>
    </row>
    <row r="27" customFormat="false" ht="14.9" hidden="false" customHeight="false" outlineLevel="0" collapsed="false">
      <c r="A27" s="97" t="n">
        <v>14</v>
      </c>
      <c r="B27" s="98" t="s">
        <v>625</v>
      </c>
      <c r="D27" s="98" t="s">
        <v>626</v>
      </c>
      <c r="F27" s="99" t="s">
        <v>111</v>
      </c>
    </row>
    <row r="28" customFormat="false" ht="14.9" hidden="false" customHeight="false" outlineLevel="0" collapsed="false">
      <c r="A28" s="97" t="n">
        <v>15</v>
      </c>
      <c r="B28" s="98" t="s">
        <v>625</v>
      </c>
      <c r="D28" s="98" t="s">
        <v>627</v>
      </c>
      <c r="F28" s="99" t="s">
        <v>159</v>
      </c>
    </row>
    <row r="29" customFormat="false" ht="14.9" hidden="false" customHeight="false" outlineLevel="0" collapsed="false">
      <c r="A29" s="97" t="n">
        <v>16</v>
      </c>
      <c r="B29" s="98" t="s">
        <v>628</v>
      </c>
      <c r="D29" s="98" t="s">
        <v>629</v>
      </c>
      <c r="F29" s="99" t="s">
        <v>57</v>
      </c>
    </row>
    <row r="30" customFormat="false" ht="14.85" hidden="false" customHeight="false" outlineLevel="0" collapsed="false">
      <c r="A30" s="97" t="n">
        <v>17</v>
      </c>
      <c r="B30" s="98" t="s">
        <v>630</v>
      </c>
      <c r="D30" s="98" t="s">
        <v>631</v>
      </c>
      <c r="F30" s="99" t="s">
        <v>57</v>
      </c>
    </row>
    <row r="31" customFormat="false" ht="14.85" hidden="false" customHeight="false" outlineLevel="0" collapsed="false">
      <c r="A31" s="97" t="n">
        <v>18</v>
      </c>
      <c r="B31" s="98" t="s">
        <v>632</v>
      </c>
      <c r="D31" s="98" t="s">
        <v>633</v>
      </c>
      <c r="F31" s="99" t="s">
        <v>57</v>
      </c>
    </row>
    <row r="32" customFormat="false" ht="14.9" hidden="false" customHeight="false" outlineLevel="0" collapsed="false">
      <c r="A32" s="97" t="n">
        <v>19</v>
      </c>
      <c r="B32" s="98" t="s">
        <v>634</v>
      </c>
      <c r="D32" s="98" t="s">
        <v>635</v>
      </c>
      <c r="F32" s="99" t="s">
        <v>57</v>
      </c>
    </row>
    <row r="33" customFormat="false" ht="14.85" hidden="false" customHeight="false" outlineLevel="0" collapsed="false">
      <c r="A33" s="97" t="n">
        <v>20</v>
      </c>
      <c r="B33" s="98" t="s">
        <v>640</v>
      </c>
      <c r="D33" s="98" t="s">
        <v>641</v>
      </c>
      <c r="F33" s="99" t="s">
        <v>57</v>
      </c>
    </row>
    <row r="34" s="107" customFormat="true" ht="16.05" hidden="false" customHeight="false" outlineLevel="0" collapsed="false">
      <c r="A34" s="102"/>
      <c r="B34" s="104" t="s">
        <v>636</v>
      </c>
      <c r="C34" s="104"/>
      <c r="D34" s="104"/>
      <c r="E34" s="104"/>
      <c r="F34" s="105"/>
      <c r="G34" s="108"/>
    </row>
  </sheetData>
  <sheetProtection sheet="true" password="cc01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4.85" zeroHeight="false" outlineLevelRow="0" outlineLevelCol="0"/>
  <cols>
    <col collapsed="false" customWidth="true" hidden="false" outlineLevel="0" max="1" min="1" style="97" width="6.22"/>
    <col collapsed="false" customWidth="true" hidden="false" outlineLevel="0" max="2" min="2" style="98" width="27.35"/>
    <col collapsed="false" customWidth="true" hidden="false" outlineLevel="0" max="3" min="3" style="98" width="40.57"/>
    <col collapsed="false" customWidth="true" hidden="false" outlineLevel="0" max="4" min="4" style="98" width="27.35"/>
    <col collapsed="false" customWidth="true" hidden="false" outlineLevel="0" max="5" min="5" style="98" width="12.82"/>
    <col collapsed="false" customWidth="true" hidden="false" outlineLevel="0" max="6" min="6" style="99" width="12.82"/>
    <col collapsed="false" customWidth="true" hidden="false" outlineLevel="0" max="7" min="7" style="100" width="20.75"/>
    <col collapsed="false" customWidth="false" hidden="false" outlineLevel="0" max="257" min="8" style="101" width="11.84"/>
  </cols>
  <sheetData>
    <row r="1" customFormat="false" ht="17.15" hidden="false" customHeight="true" outlineLevel="0" collapsed="false">
      <c r="A1" s="102" t="s">
        <v>584</v>
      </c>
    </row>
    <row r="2" customFormat="false" ht="14.85" hidden="false" customHeight="false" outlineLevel="0" collapsed="false">
      <c r="A2" s="103"/>
    </row>
    <row r="4" customFormat="false" ht="14.85" hidden="false" customHeight="false" outlineLevel="0" collapsed="false">
      <c r="B4" s="98" t="s">
        <v>585</v>
      </c>
      <c r="C4" s="98" t="s">
        <v>642</v>
      </c>
    </row>
    <row r="5" customFormat="false" ht="14.85" hidden="false" customHeight="false" outlineLevel="0" collapsed="false">
      <c r="B5" s="98" t="s">
        <v>587</v>
      </c>
    </row>
    <row r="6" customFormat="false" ht="14.85" hidden="false" customHeight="false" outlineLevel="0" collapsed="false">
      <c r="B6" s="98" t="s">
        <v>588</v>
      </c>
    </row>
    <row r="7" customFormat="false" ht="14.85" hidden="false" customHeight="false" outlineLevel="0" collapsed="false">
      <c r="B7" s="98" t="s">
        <v>14</v>
      </c>
      <c r="C7" s="98" t="s">
        <v>589</v>
      </c>
    </row>
    <row r="8" customFormat="false" ht="14.85" hidden="false" customHeight="false" outlineLevel="0" collapsed="false">
      <c r="B8" s="98" t="s">
        <v>21</v>
      </c>
    </row>
    <row r="9" customFormat="false" ht="14.85" hidden="false" customHeight="false" outlineLevel="0" collapsed="false">
      <c r="B9" s="98" t="s">
        <v>590</v>
      </c>
    </row>
    <row r="10" customFormat="false" ht="14.85" hidden="false" customHeight="false" outlineLevel="0" collapsed="false">
      <c r="B10" s="98" t="s">
        <v>591</v>
      </c>
      <c r="C10" s="98" t="s">
        <v>643</v>
      </c>
    </row>
    <row r="11" customFormat="false" ht="14.85" hidden="false" customHeight="false" outlineLevel="0" collapsed="false">
      <c r="B11" s="98" t="s">
        <v>593</v>
      </c>
      <c r="C11" s="98" t="s">
        <v>644</v>
      </c>
    </row>
    <row r="13" s="107" customFormat="true" ht="16.05" hidden="false" customHeight="false" outlineLevel="0" collapsed="false">
      <c r="A13" s="102" t="s">
        <v>595</v>
      </c>
      <c r="B13" s="104" t="s">
        <v>42</v>
      </c>
      <c r="C13" s="104"/>
      <c r="D13" s="104" t="s">
        <v>596</v>
      </c>
      <c r="E13" s="104"/>
      <c r="F13" s="105" t="s">
        <v>597</v>
      </c>
      <c r="G13" s="106"/>
    </row>
    <row r="14" customFormat="false" ht="14.9" hidden="false" customHeight="false" outlineLevel="0" collapsed="false">
      <c r="A14" s="97" t="n">
        <v>1</v>
      </c>
      <c r="B14" s="98" t="s">
        <v>598</v>
      </c>
      <c r="D14" s="98" t="s">
        <v>599</v>
      </c>
      <c r="F14" s="99" t="s">
        <v>57</v>
      </c>
    </row>
    <row r="15" customFormat="false" ht="14.85" hidden="false" customHeight="false" outlineLevel="0" collapsed="false">
      <c r="A15" s="97" t="n">
        <v>2</v>
      </c>
      <c r="B15" s="98" t="s">
        <v>600</v>
      </c>
      <c r="D15" s="98" t="s">
        <v>601</v>
      </c>
      <c r="F15" s="99" t="s">
        <v>57</v>
      </c>
    </row>
    <row r="16" customFormat="false" ht="14.85" hidden="false" customHeight="false" outlineLevel="0" collapsed="false">
      <c r="A16" s="97" t="n">
        <v>3</v>
      </c>
      <c r="B16" s="98" t="s">
        <v>602</v>
      </c>
      <c r="D16" s="98" t="s">
        <v>603</v>
      </c>
      <c r="F16" s="99" t="s">
        <v>57</v>
      </c>
    </row>
    <row r="17" customFormat="false" ht="14.85" hidden="false" customHeight="false" outlineLevel="0" collapsed="false">
      <c r="A17" s="97" t="n">
        <v>4</v>
      </c>
      <c r="B17" s="98" t="s">
        <v>604</v>
      </c>
      <c r="D17" s="98" t="s">
        <v>605</v>
      </c>
      <c r="F17" s="99" t="s">
        <v>57</v>
      </c>
    </row>
    <row r="18" customFormat="false" ht="14.85" hidden="false" customHeight="false" outlineLevel="0" collapsed="false">
      <c r="A18" s="97" t="n">
        <v>5</v>
      </c>
      <c r="B18" s="98" t="s">
        <v>606</v>
      </c>
      <c r="D18" s="98" t="s">
        <v>607</v>
      </c>
      <c r="F18" s="99" t="s">
        <v>57</v>
      </c>
    </row>
    <row r="19" customFormat="false" ht="14.9" hidden="false" customHeight="false" outlineLevel="0" collapsed="false">
      <c r="A19" s="97" t="n">
        <v>6</v>
      </c>
      <c r="B19" s="98" t="s">
        <v>608</v>
      </c>
      <c r="D19" s="98" t="s">
        <v>609</v>
      </c>
      <c r="F19" s="99" t="s">
        <v>57</v>
      </c>
    </row>
    <row r="20" customFormat="false" ht="14.85" hidden="false" customHeight="false" outlineLevel="0" collapsed="false">
      <c r="A20" s="97" t="n">
        <v>7</v>
      </c>
      <c r="B20" s="98" t="s">
        <v>610</v>
      </c>
      <c r="D20" s="98" t="s">
        <v>611</v>
      </c>
      <c r="F20" s="99" t="s">
        <v>57</v>
      </c>
    </row>
    <row r="21" customFormat="false" ht="14.85" hidden="false" customHeight="false" outlineLevel="0" collapsed="false">
      <c r="A21" s="97" t="n">
        <v>8</v>
      </c>
      <c r="B21" s="98" t="s">
        <v>612</v>
      </c>
      <c r="D21" s="98" t="s">
        <v>613</v>
      </c>
      <c r="F21" s="99" t="s">
        <v>57</v>
      </c>
    </row>
    <row r="22" customFormat="false" ht="14.85" hidden="false" customHeight="false" outlineLevel="0" collapsed="false">
      <c r="A22" s="97" t="n">
        <v>9</v>
      </c>
      <c r="B22" s="98" t="s">
        <v>614</v>
      </c>
      <c r="D22" s="98" t="s">
        <v>615</v>
      </c>
      <c r="F22" s="99" t="s">
        <v>66</v>
      </c>
    </row>
    <row r="23" customFormat="false" ht="14.85" hidden="false" customHeight="false" outlineLevel="0" collapsed="false">
      <c r="A23" s="97" t="n">
        <v>10</v>
      </c>
      <c r="B23" s="98" t="s">
        <v>616</v>
      </c>
      <c r="D23" s="98" t="s">
        <v>617</v>
      </c>
      <c r="F23" s="99" t="s">
        <v>74</v>
      </c>
    </row>
    <row r="24" customFormat="false" ht="14.85" hidden="false" customHeight="false" outlineLevel="0" collapsed="false">
      <c r="A24" s="97" t="n">
        <v>11</v>
      </c>
      <c r="B24" s="98" t="s">
        <v>618</v>
      </c>
      <c r="D24" s="98" t="s">
        <v>619</v>
      </c>
      <c r="F24" s="99" t="s">
        <v>65</v>
      </c>
    </row>
    <row r="25" customFormat="false" ht="14.85" hidden="false" customHeight="false" outlineLevel="0" collapsed="false">
      <c r="A25" s="97" t="n">
        <v>12</v>
      </c>
      <c r="B25" s="98" t="s">
        <v>620</v>
      </c>
      <c r="D25" s="98" t="s">
        <v>621</v>
      </c>
      <c r="F25" s="99" t="s">
        <v>622</v>
      </c>
    </row>
    <row r="26" customFormat="false" ht="14.85" hidden="false" customHeight="false" outlineLevel="0" collapsed="false">
      <c r="A26" s="97" t="n">
        <v>13</v>
      </c>
      <c r="B26" s="98" t="s">
        <v>623</v>
      </c>
      <c r="D26" s="98" t="s">
        <v>624</v>
      </c>
      <c r="F26" s="99" t="s">
        <v>66</v>
      </c>
    </row>
    <row r="27" customFormat="false" ht="14.9" hidden="false" customHeight="false" outlineLevel="0" collapsed="false">
      <c r="A27" s="97" t="n">
        <v>14</v>
      </c>
      <c r="B27" s="98" t="s">
        <v>625</v>
      </c>
      <c r="D27" s="98" t="s">
        <v>626</v>
      </c>
      <c r="F27" s="99" t="s">
        <v>111</v>
      </c>
    </row>
    <row r="28" customFormat="false" ht="14.9" hidden="false" customHeight="false" outlineLevel="0" collapsed="false">
      <c r="A28" s="97" t="n">
        <v>15</v>
      </c>
      <c r="B28" s="98" t="s">
        <v>625</v>
      </c>
      <c r="D28" s="98" t="s">
        <v>627</v>
      </c>
      <c r="F28" s="99" t="s">
        <v>107</v>
      </c>
    </row>
    <row r="29" customFormat="false" ht="14.9" hidden="false" customHeight="false" outlineLevel="0" collapsed="false">
      <c r="A29" s="97" t="n">
        <v>16</v>
      </c>
      <c r="B29" s="98" t="s">
        <v>645</v>
      </c>
      <c r="D29" s="98" t="s">
        <v>646</v>
      </c>
      <c r="F29" s="99" t="s">
        <v>57</v>
      </c>
    </row>
    <row r="30" customFormat="false" ht="14.9" hidden="false" customHeight="false" outlineLevel="0" collapsed="false">
      <c r="A30" s="97" t="n">
        <v>17</v>
      </c>
      <c r="B30" s="98" t="s">
        <v>645</v>
      </c>
      <c r="D30" s="98" t="s">
        <v>647</v>
      </c>
      <c r="F30" s="99" t="s">
        <v>74</v>
      </c>
    </row>
    <row r="31" customFormat="false" ht="14.9" hidden="false" customHeight="false" outlineLevel="0" collapsed="false">
      <c r="A31" s="97" t="n">
        <v>18</v>
      </c>
      <c r="B31" s="98" t="s">
        <v>634</v>
      </c>
      <c r="D31" s="98" t="s">
        <v>635</v>
      </c>
      <c r="F31" s="99" t="s">
        <v>57</v>
      </c>
    </row>
    <row r="32" s="107" customFormat="true" ht="16.05" hidden="false" customHeight="false" outlineLevel="0" collapsed="false">
      <c r="A32" s="102"/>
      <c r="B32" s="104" t="s">
        <v>636</v>
      </c>
      <c r="C32" s="104"/>
      <c r="D32" s="104"/>
      <c r="E32" s="104"/>
      <c r="F32" s="105"/>
      <c r="G32" s="108"/>
    </row>
  </sheetData>
  <sheetProtection sheet="true" password="cc01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4.85" zeroHeight="false" outlineLevelRow="0" outlineLevelCol="0"/>
  <cols>
    <col collapsed="false" customWidth="true" hidden="false" outlineLevel="0" max="1" min="1" style="97" width="6.22"/>
    <col collapsed="false" customWidth="true" hidden="false" outlineLevel="0" max="2" min="2" style="98" width="27.35"/>
    <col collapsed="false" customWidth="true" hidden="false" outlineLevel="0" max="3" min="3" style="98" width="40.57"/>
    <col collapsed="false" customWidth="true" hidden="false" outlineLevel="0" max="4" min="4" style="98" width="27.35"/>
    <col collapsed="false" customWidth="true" hidden="false" outlineLevel="0" max="5" min="5" style="98" width="12.82"/>
    <col collapsed="false" customWidth="true" hidden="false" outlineLevel="0" max="6" min="6" style="99" width="12.82"/>
    <col collapsed="false" customWidth="true" hidden="false" outlineLevel="0" max="7" min="7" style="100" width="20.75"/>
    <col collapsed="false" customWidth="false" hidden="false" outlineLevel="0" max="257" min="8" style="101" width="11.84"/>
  </cols>
  <sheetData>
    <row r="1" customFormat="false" ht="14.85" hidden="false" customHeight="false" outlineLevel="0" collapsed="false">
      <c r="A1" s="102" t="s">
        <v>584</v>
      </c>
    </row>
    <row r="2" customFormat="false" ht="14.85" hidden="false" customHeight="false" outlineLevel="0" collapsed="false">
      <c r="A2" s="103"/>
    </row>
    <row r="4" customFormat="false" ht="14.85" hidden="false" customHeight="false" outlineLevel="0" collapsed="false">
      <c r="B4" s="98" t="s">
        <v>585</v>
      </c>
      <c r="C4" s="98" t="s">
        <v>648</v>
      </c>
    </row>
    <row r="5" customFormat="false" ht="14.85" hidden="false" customHeight="false" outlineLevel="0" collapsed="false">
      <c r="B5" s="98" t="s">
        <v>587</v>
      </c>
    </row>
    <row r="6" customFormat="false" ht="14.85" hidden="false" customHeight="false" outlineLevel="0" collapsed="false">
      <c r="B6" s="98" t="s">
        <v>588</v>
      </c>
    </row>
    <row r="7" customFormat="false" ht="14.85" hidden="false" customHeight="false" outlineLevel="0" collapsed="false">
      <c r="B7" s="98" t="s">
        <v>14</v>
      </c>
      <c r="C7" s="98" t="s">
        <v>589</v>
      </c>
    </row>
    <row r="8" customFormat="false" ht="14.85" hidden="false" customHeight="false" outlineLevel="0" collapsed="false">
      <c r="B8" s="98" t="s">
        <v>21</v>
      </c>
    </row>
    <row r="9" customFormat="false" ht="14.85" hidden="false" customHeight="false" outlineLevel="0" collapsed="false">
      <c r="B9" s="98" t="s">
        <v>590</v>
      </c>
    </row>
    <row r="10" customFormat="false" ht="14.85" hidden="false" customHeight="false" outlineLevel="0" collapsed="false">
      <c r="B10" s="98" t="s">
        <v>591</v>
      </c>
      <c r="C10" s="98" t="s">
        <v>649</v>
      </c>
    </row>
    <row r="11" customFormat="false" ht="14.85" hidden="false" customHeight="false" outlineLevel="0" collapsed="false">
      <c r="B11" s="98" t="s">
        <v>593</v>
      </c>
      <c r="C11" s="98" t="s">
        <v>650</v>
      </c>
    </row>
    <row r="13" s="107" customFormat="true" ht="16.05" hidden="false" customHeight="false" outlineLevel="0" collapsed="false">
      <c r="A13" s="102" t="s">
        <v>595</v>
      </c>
      <c r="B13" s="104" t="s">
        <v>42</v>
      </c>
      <c r="C13" s="104"/>
      <c r="D13" s="104" t="s">
        <v>596</v>
      </c>
      <c r="E13" s="104"/>
      <c r="F13" s="105" t="s">
        <v>597</v>
      </c>
      <c r="G13" s="106"/>
    </row>
    <row r="14" customFormat="false" ht="14.9" hidden="false" customHeight="false" outlineLevel="0" collapsed="false">
      <c r="A14" s="97" t="n">
        <v>1</v>
      </c>
      <c r="B14" s="98" t="s">
        <v>598</v>
      </c>
      <c r="D14" s="98" t="s">
        <v>599</v>
      </c>
      <c r="F14" s="99" t="s">
        <v>57</v>
      </c>
    </row>
    <row r="15" customFormat="false" ht="14.85" hidden="false" customHeight="false" outlineLevel="0" collapsed="false">
      <c r="A15" s="97" t="n">
        <v>2</v>
      </c>
      <c r="B15" s="98" t="s">
        <v>600</v>
      </c>
      <c r="D15" s="98" t="s">
        <v>601</v>
      </c>
      <c r="F15" s="99" t="s">
        <v>57</v>
      </c>
    </row>
    <row r="16" customFormat="false" ht="14.85" hidden="false" customHeight="false" outlineLevel="0" collapsed="false">
      <c r="A16" s="97" t="n">
        <v>3</v>
      </c>
      <c r="B16" s="98" t="s">
        <v>602</v>
      </c>
      <c r="D16" s="98" t="s">
        <v>603</v>
      </c>
      <c r="F16" s="99" t="s">
        <v>57</v>
      </c>
    </row>
    <row r="17" customFormat="false" ht="14.85" hidden="false" customHeight="false" outlineLevel="0" collapsed="false">
      <c r="A17" s="97" t="n">
        <v>4</v>
      </c>
      <c r="B17" s="98" t="s">
        <v>604</v>
      </c>
      <c r="D17" s="98" t="s">
        <v>605</v>
      </c>
      <c r="F17" s="99" t="s">
        <v>57</v>
      </c>
    </row>
    <row r="18" customFormat="false" ht="14.85" hidden="false" customHeight="false" outlineLevel="0" collapsed="false">
      <c r="A18" s="97" t="n">
        <v>5</v>
      </c>
      <c r="B18" s="98" t="s">
        <v>606</v>
      </c>
      <c r="D18" s="98" t="s">
        <v>607</v>
      </c>
      <c r="F18" s="99" t="s">
        <v>57</v>
      </c>
    </row>
    <row r="19" customFormat="false" ht="14.9" hidden="false" customHeight="false" outlineLevel="0" collapsed="false">
      <c r="A19" s="97" t="n">
        <v>6</v>
      </c>
      <c r="B19" s="98" t="s">
        <v>608</v>
      </c>
      <c r="D19" s="98" t="s">
        <v>609</v>
      </c>
      <c r="F19" s="99" t="s">
        <v>57</v>
      </c>
    </row>
    <row r="20" customFormat="false" ht="14.85" hidden="false" customHeight="false" outlineLevel="0" collapsed="false">
      <c r="A20" s="97" t="n">
        <v>7</v>
      </c>
      <c r="B20" s="98" t="s">
        <v>610</v>
      </c>
      <c r="D20" s="98" t="s">
        <v>611</v>
      </c>
      <c r="F20" s="99" t="s">
        <v>57</v>
      </c>
    </row>
    <row r="21" customFormat="false" ht="14.85" hidden="false" customHeight="false" outlineLevel="0" collapsed="false">
      <c r="A21" s="97" t="n">
        <v>8</v>
      </c>
      <c r="B21" s="98" t="s">
        <v>612</v>
      </c>
      <c r="D21" s="98" t="s">
        <v>613</v>
      </c>
      <c r="F21" s="99" t="s">
        <v>57</v>
      </c>
    </row>
    <row r="22" customFormat="false" ht="14.85" hidden="false" customHeight="false" outlineLevel="0" collapsed="false">
      <c r="A22" s="97" t="n">
        <v>9</v>
      </c>
      <c r="B22" s="98" t="s">
        <v>614</v>
      </c>
      <c r="D22" s="98" t="s">
        <v>615</v>
      </c>
      <c r="F22" s="99" t="s">
        <v>66</v>
      </c>
    </row>
    <row r="23" customFormat="false" ht="14.85" hidden="false" customHeight="false" outlineLevel="0" collapsed="false">
      <c r="A23" s="97" t="n">
        <v>10</v>
      </c>
      <c r="B23" s="98" t="s">
        <v>616</v>
      </c>
      <c r="D23" s="98" t="s">
        <v>617</v>
      </c>
      <c r="F23" s="99" t="s">
        <v>74</v>
      </c>
    </row>
    <row r="24" customFormat="false" ht="14.85" hidden="false" customHeight="false" outlineLevel="0" collapsed="false">
      <c r="A24" s="97" t="n">
        <v>11</v>
      </c>
      <c r="B24" s="98" t="s">
        <v>618</v>
      </c>
      <c r="D24" s="98" t="s">
        <v>619</v>
      </c>
      <c r="F24" s="99" t="s">
        <v>65</v>
      </c>
    </row>
    <row r="25" customFormat="false" ht="14.85" hidden="false" customHeight="false" outlineLevel="0" collapsed="false">
      <c r="A25" s="97" t="n">
        <v>12</v>
      </c>
      <c r="B25" s="98" t="s">
        <v>620</v>
      </c>
      <c r="D25" s="98" t="s">
        <v>621</v>
      </c>
      <c r="F25" s="99" t="s">
        <v>622</v>
      </c>
    </row>
    <row r="26" customFormat="false" ht="14.85" hidden="false" customHeight="false" outlineLevel="0" collapsed="false">
      <c r="A26" s="97" t="n">
        <v>13</v>
      </c>
      <c r="B26" s="98" t="s">
        <v>623</v>
      </c>
      <c r="D26" s="98" t="s">
        <v>624</v>
      </c>
      <c r="F26" s="99" t="s">
        <v>86</v>
      </c>
    </row>
    <row r="27" customFormat="false" ht="14.9" hidden="false" customHeight="false" outlineLevel="0" collapsed="false">
      <c r="A27" s="97" t="n">
        <v>14</v>
      </c>
      <c r="B27" s="98" t="s">
        <v>625</v>
      </c>
      <c r="D27" s="98" t="s">
        <v>626</v>
      </c>
      <c r="F27" s="99" t="s">
        <v>111</v>
      </c>
    </row>
    <row r="28" customFormat="false" ht="14.9" hidden="false" customHeight="false" outlineLevel="0" collapsed="false">
      <c r="A28" s="97" t="n">
        <v>15</v>
      </c>
      <c r="B28" s="98" t="s">
        <v>625</v>
      </c>
      <c r="D28" s="98" t="s">
        <v>627</v>
      </c>
      <c r="F28" s="99" t="s">
        <v>159</v>
      </c>
    </row>
    <row r="29" customFormat="false" ht="14.9" hidden="false" customHeight="false" outlineLevel="0" collapsed="false">
      <c r="A29" s="97" t="n">
        <v>16</v>
      </c>
      <c r="B29" s="98" t="s">
        <v>628</v>
      </c>
      <c r="D29" s="98" t="s">
        <v>629</v>
      </c>
      <c r="F29" s="99" t="s">
        <v>57</v>
      </c>
    </row>
    <row r="30" customFormat="false" ht="14.85" hidden="false" customHeight="false" outlineLevel="0" collapsed="false">
      <c r="A30" s="97" t="n">
        <v>17</v>
      </c>
      <c r="B30" s="98" t="s">
        <v>630</v>
      </c>
      <c r="D30" s="98" t="s">
        <v>631</v>
      </c>
      <c r="F30" s="99" t="s">
        <v>57</v>
      </c>
    </row>
    <row r="31" customFormat="false" ht="14.85" hidden="false" customHeight="false" outlineLevel="0" collapsed="false">
      <c r="A31" s="97" t="n">
        <v>18</v>
      </c>
      <c r="B31" s="98" t="s">
        <v>632</v>
      </c>
      <c r="D31" s="98" t="s">
        <v>633</v>
      </c>
      <c r="F31" s="99" t="s">
        <v>57</v>
      </c>
    </row>
    <row r="32" customFormat="false" ht="14.9" hidden="false" customHeight="false" outlineLevel="0" collapsed="false">
      <c r="A32" s="97" t="n">
        <v>19</v>
      </c>
      <c r="B32" s="98" t="s">
        <v>634</v>
      </c>
      <c r="D32" s="98" t="s">
        <v>635</v>
      </c>
      <c r="F32" s="99" t="s">
        <v>57</v>
      </c>
    </row>
    <row r="33" customFormat="false" ht="14.85" hidden="false" customHeight="false" outlineLevel="0" collapsed="false">
      <c r="A33" s="97" t="n">
        <v>20</v>
      </c>
      <c r="B33" s="98" t="s">
        <v>640</v>
      </c>
      <c r="D33" s="98" t="s">
        <v>641</v>
      </c>
      <c r="F33" s="99" t="s">
        <v>57</v>
      </c>
    </row>
    <row r="34" s="107" customFormat="true" ht="16.05" hidden="false" customHeight="false" outlineLevel="0" collapsed="false">
      <c r="A34" s="102"/>
      <c r="B34" s="104" t="s">
        <v>636</v>
      </c>
      <c r="C34" s="104"/>
      <c r="D34" s="104"/>
      <c r="E34" s="104"/>
      <c r="F34" s="105"/>
      <c r="G34" s="108"/>
    </row>
  </sheetData>
  <sheetProtection sheet="true" password="cc01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4.85" zeroHeight="false" outlineLevelRow="0" outlineLevelCol="0"/>
  <cols>
    <col collapsed="false" customWidth="true" hidden="false" outlineLevel="0" max="1" min="1" style="97" width="6.22"/>
    <col collapsed="false" customWidth="true" hidden="false" outlineLevel="0" max="2" min="2" style="98" width="27.35"/>
    <col collapsed="false" customWidth="true" hidden="false" outlineLevel="0" max="3" min="3" style="98" width="40.57"/>
    <col collapsed="false" customWidth="true" hidden="false" outlineLevel="0" max="4" min="4" style="98" width="27.35"/>
    <col collapsed="false" customWidth="true" hidden="false" outlineLevel="0" max="5" min="5" style="98" width="12.82"/>
    <col collapsed="false" customWidth="true" hidden="false" outlineLevel="0" max="6" min="6" style="99" width="12.82"/>
    <col collapsed="false" customWidth="true" hidden="false" outlineLevel="0" max="7" min="7" style="100" width="20.75"/>
    <col collapsed="false" customWidth="false" hidden="false" outlineLevel="0" max="257" min="8" style="101" width="11.84"/>
  </cols>
  <sheetData>
    <row r="1" customFormat="false" ht="14.85" hidden="false" customHeight="false" outlineLevel="0" collapsed="false">
      <c r="A1" s="102" t="s">
        <v>584</v>
      </c>
    </row>
    <row r="2" customFormat="false" ht="14.85" hidden="false" customHeight="false" outlineLevel="0" collapsed="false">
      <c r="A2" s="103"/>
    </row>
    <row r="4" customFormat="false" ht="14.85" hidden="false" customHeight="false" outlineLevel="0" collapsed="false">
      <c r="B4" s="98" t="s">
        <v>585</v>
      </c>
      <c r="C4" s="98" t="s">
        <v>651</v>
      </c>
    </row>
    <row r="5" customFormat="false" ht="14.85" hidden="false" customHeight="false" outlineLevel="0" collapsed="false">
      <c r="B5" s="98" t="s">
        <v>587</v>
      </c>
    </row>
    <row r="6" customFormat="false" ht="14.85" hidden="false" customHeight="false" outlineLevel="0" collapsed="false">
      <c r="B6" s="98" t="s">
        <v>588</v>
      </c>
    </row>
    <row r="7" customFormat="false" ht="14.85" hidden="false" customHeight="false" outlineLevel="0" collapsed="false">
      <c r="B7" s="98" t="s">
        <v>14</v>
      </c>
      <c r="C7" s="98" t="s">
        <v>589</v>
      </c>
    </row>
    <row r="8" customFormat="false" ht="14.85" hidden="false" customHeight="false" outlineLevel="0" collapsed="false">
      <c r="B8" s="98" t="s">
        <v>21</v>
      </c>
    </row>
    <row r="9" customFormat="false" ht="14.85" hidden="false" customHeight="false" outlineLevel="0" collapsed="false">
      <c r="B9" s="98" t="s">
        <v>590</v>
      </c>
    </row>
    <row r="10" customFormat="false" ht="14.85" hidden="false" customHeight="false" outlineLevel="0" collapsed="false">
      <c r="B10" s="98" t="s">
        <v>591</v>
      </c>
      <c r="C10" s="98" t="s">
        <v>652</v>
      </c>
    </row>
    <row r="11" customFormat="false" ht="14.85" hidden="false" customHeight="false" outlineLevel="0" collapsed="false">
      <c r="B11" s="98" t="s">
        <v>593</v>
      </c>
      <c r="C11" s="98" t="s">
        <v>653</v>
      </c>
    </row>
    <row r="13" s="107" customFormat="true" ht="16.05" hidden="false" customHeight="false" outlineLevel="0" collapsed="false">
      <c r="A13" s="102" t="s">
        <v>595</v>
      </c>
      <c r="B13" s="104" t="s">
        <v>42</v>
      </c>
      <c r="C13" s="104"/>
      <c r="D13" s="104" t="s">
        <v>596</v>
      </c>
      <c r="E13" s="104"/>
      <c r="F13" s="105" t="s">
        <v>597</v>
      </c>
      <c r="G13" s="106"/>
    </row>
    <row r="14" customFormat="false" ht="14.9" hidden="false" customHeight="false" outlineLevel="0" collapsed="false">
      <c r="A14" s="97" t="n">
        <v>1</v>
      </c>
      <c r="B14" s="98" t="s">
        <v>654</v>
      </c>
      <c r="D14" s="98" t="s">
        <v>655</v>
      </c>
      <c r="F14" s="99" t="s">
        <v>57</v>
      </c>
    </row>
    <row r="15" customFormat="false" ht="14.85" hidden="false" customHeight="false" outlineLevel="0" collapsed="false">
      <c r="A15" s="97" t="n">
        <v>2</v>
      </c>
      <c r="B15" s="98" t="s">
        <v>656</v>
      </c>
      <c r="D15" s="98" t="s">
        <v>657</v>
      </c>
      <c r="F15" s="99" t="s">
        <v>57</v>
      </c>
    </row>
    <row r="16" customFormat="false" ht="14.85" hidden="false" customHeight="false" outlineLevel="0" collapsed="false">
      <c r="A16" s="97" t="n">
        <v>3</v>
      </c>
      <c r="B16" s="98" t="s">
        <v>658</v>
      </c>
      <c r="D16" s="98" t="s">
        <v>659</v>
      </c>
      <c r="F16" s="99" t="s">
        <v>57</v>
      </c>
    </row>
    <row r="17" customFormat="false" ht="14.85" hidden="false" customHeight="false" outlineLevel="0" collapsed="false">
      <c r="A17" s="97" t="n">
        <v>4</v>
      </c>
      <c r="B17" s="98" t="s">
        <v>660</v>
      </c>
      <c r="D17" s="98" t="s">
        <v>661</v>
      </c>
      <c r="F17" s="99" t="s">
        <v>57</v>
      </c>
    </row>
    <row r="18" customFormat="false" ht="14.85" hidden="false" customHeight="false" outlineLevel="0" collapsed="false">
      <c r="A18" s="97" t="n">
        <v>5</v>
      </c>
      <c r="B18" s="98" t="s">
        <v>606</v>
      </c>
      <c r="D18" s="98" t="s">
        <v>607</v>
      </c>
      <c r="F18" s="99" t="s">
        <v>57</v>
      </c>
    </row>
    <row r="19" customFormat="false" ht="14.9" hidden="false" customHeight="false" outlineLevel="0" collapsed="false">
      <c r="A19" s="97" t="n">
        <v>6</v>
      </c>
      <c r="B19" s="98" t="s">
        <v>662</v>
      </c>
      <c r="D19" s="98" t="s">
        <v>663</v>
      </c>
      <c r="F19" s="99" t="s">
        <v>57</v>
      </c>
    </row>
    <row r="20" customFormat="false" ht="14.85" hidden="false" customHeight="false" outlineLevel="0" collapsed="false">
      <c r="A20" s="97" t="n">
        <v>7</v>
      </c>
      <c r="B20" s="98" t="s">
        <v>664</v>
      </c>
      <c r="D20" s="98" t="s">
        <v>665</v>
      </c>
      <c r="F20" s="99" t="s">
        <v>57</v>
      </c>
    </row>
    <row r="21" customFormat="false" ht="14.85" hidden="false" customHeight="false" outlineLevel="0" collapsed="false">
      <c r="A21" s="97" t="n">
        <v>8</v>
      </c>
      <c r="B21" s="98" t="s">
        <v>614</v>
      </c>
      <c r="D21" s="98" t="s">
        <v>615</v>
      </c>
      <c r="F21" s="99" t="s">
        <v>66</v>
      </c>
    </row>
    <row r="22" customFormat="false" ht="14.85" hidden="false" customHeight="false" outlineLevel="0" collapsed="false">
      <c r="A22" s="97" t="n">
        <v>9</v>
      </c>
      <c r="B22" s="98" t="s">
        <v>666</v>
      </c>
      <c r="D22" s="98" t="s">
        <v>667</v>
      </c>
      <c r="F22" s="99" t="s">
        <v>74</v>
      </c>
    </row>
    <row r="23" customFormat="false" ht="14.85" hidden="false" customHeight="false" outlineLevel="0" collapsed="false">
      <c r="A23" s="97" t="n">
        <v>10</v>
      </c>
      <c r="B23" s="98" t="s">
        <v>668</v>
      </c>
      <c r="D23" s="98" t="s">
        <v>669</v>
      </c>
      <c r="F23" s="99" t="s">
        <v>65</v>
      </c>
    </row>
    <row r="24" customFormat="false" ht="14.85" hidden="false" customHeight="false" outlineLevel="0" collapsed="false">
      <c r="A24" s="97" t="n">
        <v>11</v>
      </c>
      <c r="B24" s="98" t="s">
        <v>620</v>
      </c>
      <c r="D24" s="98" t="s">
        <v>621</v>
      </c>
      <c r="F24" s="99" t="s">
        <v>622</v>
      </c>
    </row>
    <row r="25" customFormat="false" ht="14.9" hidden="false" customHeight="false" outlineLevel="0" collapsed="false">
      <c r="A25" s="97" t="n">
        <v>12</v>
      </c>
      <c r="B25" s="98" t="s">
        <v>628</v>
      </c>
      <c r="D25" s="98" t="s">
        <v>670</v>
      </c>
      <c r="F25" s="99" t="s">
        <v>57</v>
      </c>
    </row>
    <row r="26" customFormat="false" ht="14.85" hidden="false" customHeight="false" outlineLevel="0" collapsed="false">
      <c r="A26" s="97" t="n">
        <v>13</v>
      </c>
      <c r="B26" s="98" t="s">
        <v>630</v>
      </c>
      <c r="D26" s="98" t="s">
        <v>631</v>
      </c>
      <c r="F26" s="99" t="s">
        <v>57</v>
      </c>
    </row>
    <row r="27" customFormat="false" ht="14.85" hidden="false" customHeight="false" outlineLevel="0" collapsed="false">
      <c r="A27" s="97" t="n">
        <v>14</v>
      </c>
      <c r="B27" s="98" t="s">
        <v>632</v>
      </c>
      <c r="D27" s="98" t="s">
        <v>633</v>
      </c>
      <c r="F27" s="99" t="s">
        <v>57</v>
      </c>
    </row>
    <row r="28" customFormat="false" ht="14.9" hidden="false" customHeight="false" outlineLevel="0" collapsed="false">
      <c r="A28" s="97" t="n">
        <v>15</v>
      </c>
      <c r="B28" s="98" t="s">
        <v>645</v>
      </c>
      <c r="D28" s="98" t="s">
        <v>646</v>
      </c>
      <c r="F28" s="99" t="s">
        <v>57</v>
      </c>
    </row>
    <row r="29" customFormat="false" ht="14.9" hidden="false" customHeight="false" outlineLevel="0" collapsed="false">
      <c r="A29" s="97" t="n">
        <v>16</v>
      </c>
      <c r="B29" s="98" t="s">
        <v>634</v>
      </c>
      <c r="D29" s="98" t="s">
        <v>635</v>
      </c>
      <c r="F29" s="99" t="s">
        <v>57</v>
      </c>
    </row>
    <row r="30" customFormat="false" ht="14.9" hidden="false" customHeight="false" outlineLevel="0" collapsed="false">
      <c r="A30" s="97" t="n">
        <v>17</v>
      </c>
      <c r="B30" s="98" t="s">
        <v>625</v>
      </c>
      <c r="D30" s="98" t="s">
        <v>627</v>
      </c>
      <c r="F30" s="99" t="s">
        <v>74</v>
      </c>
    </row>
    <row r="31" s="107" customFormat="true" ht="16.05" hidden="false" customHeight="false" outlineLevel="0" collapsed="false">
      <c r="A31" s="102"/>
      <c r="B31" s="104" t="s">
        <v>636</v>
      </c>
      <c r="C31" s="104"/>
      <c r="D31" s="104"/>
      <c r="E31" s="104"/>
      <c r="F31" s="105"/>
      <c r="G31" s="108"/>
    </row>
  </sheetData>
  <sheetProtection sheet="true" password="cc01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4.85" zeroHeight="false" outlineLevelRow="0" outlineLevelCol="0"/>
  <cols>
    <col collapsed="false" customWidth="true" hidden="false" outlineLevel="0" max="1" min="1" style="97" width="6.22"/>
    <col collapsed="false" customWidth="true" hidden="false" outlineLevel="0" max="2" min="2" style="98" width="27.35"/>
    <col collapsed="false" customWidth="true" hidden="false" outlineLevel="0" max="3" min="3" style="98" width="40.57"/>
    <col collapsed="false" customWidth="true" hidden="false" outlineLevel="0" max="4" min="4" style="98" width="27.35"/>
    <col collapsed="false" customWidth="true" hidden="false" outlineLevel="0" max="5" min="5" style="98" width="12.82"/>
    <col collapsed="false" customWidth="true" hidden="false" outlineLevel="0" max="6" min="6" style="99" width="12.82"/>
    <col collapsed="false" customWidth="true" hidden="false" outlineLevel="0" max="7" min="7" style="100" width="20.75"/>
    <col collapsed="false" customWidth="false" hidden="false" outlineLevel="0" max="257" min="8" style="101" width="11.84"/>
  </cols>
  <sheetData>
    <row r="1" customFormat="false" ht="14.85" hidden="false" customHeight="false" outlineLevel="0" collapsed="false">
      <c r="A1" s="102" t="s">
        <v>584</v>
      </c>
    </row>
    <row r="2" customFormat="false" ht="14.9" hidden="false" customHeight="false" outlineLevel="0" collapsed="false">
      <c r="A2" s="103"/>
    </row>
    <row r="4" customFormat="false" ht="14.85" hidden="false" customHeight="false" outlineLevel="0" collapsed="false">
      <c r="B4" s="98" t="s">
        <v>585</v>
      </c>
      <c r="C4" s="98" t="s">
        <v>671</v>
      </c>
    </row>
    <row r="5" customFormat="false" ht="14.85" hidden="false" customHeight="false" outlineLevel="0" collapsed="false">
      <c r="B5" s="98" t="s">
        <v>587</v>
      </c>
    </row>
    <row r="6" customFormat="false" ht="14.85" hidden="false" customHeight="false" outlineLevel="0" collapsed="false">
      <c r="B6" s="98" t="s">
        <v>588</v>
      </c>
    </row>
    <row r="7" customFormat="false" ht="14.85" hidden="false" customHeight="false" outlineLevel="0" collapsed="false">
      <c r="B7" s="98" t="s">
        <v>14</v>
      </c>
      <c r="C7" s="98" t="s">
        <v>589</v>
      </c>
    </row>
    <row r="8" customFormat="false" ht="14.85" hidden="false" customHeight="false" outlineLevel="0" collapsed="false">
      <c r="B8" s="98" t="s">
        <v>21</v>
      </c>
    </row>
    <row r="9" customFormat="false" ht="14.85" hidden="false" customHeight="false" outlineLevel="0" collapsed="false">
      <c r="B9" s="98" t="s">
        <v>590</v>
      </c>
    </row>
    <row r="10" customFormat="false" ht="14.85" hidden="false" customHeight="false" outlineLevel="0" collapsed="false">
      <c r="B10" s="98" t="s">
        <v>591</v>
      </c>
      <c r="C10" s="98" t="s">
        <v>672</v>
      </c>
    </row>
    <row r="11" customFormat="false" ht="14.85" hidden="false" customHeight="false" outlineLevel="0" collapsed="false">
      <c r="B11" s="98" t="s">
        <v>593</v>
      </c>
      <c r="C11" s="98" t="s">
        <v>673</v>
      </c>
    </row>
    <row r="13" s="107" customFormat="true" ht="16.05" hidden="false" customHeight="false" outlineLevel="0" collapsed="false">
      <c r="A13" s="102" t="s">
        <v>595</v>
      </c>
      <c r="B13" s="104" t="s">
        <v>42</v>
      </c>
      <c r="C13" s="104"/>
      <c r="D13" s="104" t="s">
        <v>596</v>
      </c>
      <c r="E13" s="104"/>
      <c r="F13" s="105" t="s">
        <v>597</v>
      </c>
      <c r="G13" s="106"/>
    </row>
    <row r="14" customFormat="false" ht="14.9" hidden="false" customHeight="false" outlineLevel="0" collapsed="false">
      <c r="A14" s="97" t="n">
        <v>1</v>
      </c>
      <c r="B14" s="98" t="s">
        <v>654</v>
      </c>
      <c r="D14" s="98" t="s">
        <v>655</v>
      </c>
      <c r="F14" s="99" t="s">
        <v>57</v>
      </c>
    </row>
    <row r="15" customFormat="false" ht="14.85" hidden="false" customHeight="false" outlineLevel="0" collapsed="false">
      <c r="A15" s="97" t="n">
        <v>2</v>
      </c>
      <c r="B15" s="98" t="s">
        <v>656</v>
      </c>
      <c r="D15" s="98" t="s">
        <v>657</v>
      </c>
      <c r="F15" s="99" t="s">
        <v>57</v>
      </c>
    </row>
    <row r="16" customFormat="false" ht="14.85" hidden="false" customHeight="false" outlineLevel="0" collapsed="false">
      <c r="A16" s="97" t="n">
        <v>3</v>
      </c>
      <c r="B16" s="98" t="s">
        <v>658</v>
      </c>
      <c r="D16" s="98" t="s">
        <v>659</v>
      </c>
      <c r="F16" s="99" t="s">
        <v>57</v>
      </c>
    </row>
    <row r="17" customFormat="false" ht="14.85" hidden="false" customHeight="false" outlineLevel="0" collapsed="false">
      <c r="A17" s="97" t="n">
        <v>4</v>
      </c>
      <c r="B17" s="98" t="s">
        <v>660</v>
      </c>
      <c r="D17" s="98" t="s">
        <v>661</v>
      </c>
      <c r="F17" s="99" t="s">
        <v>57</v>
      </c>
    </row>
    <row r="18" customFormat="false" ht="14.85" hidden="false" customHeight="false" outlineLevel="0" collapsed="false">
      <c r="A18" s="97" t="n">
        <v>5</v>
      </c>
      <c r="B18" s="98" t="s">
        <v>606</v>
      </c>
      <c r="D18" s="98" t="s">
        <v>607</v>
      </c>
      <c r="F18" s="99" t="s">
        <v>57</v>
      </c>
    </row>
    <row r="19" customFormat="false" ht="14.9" hidden="false" customHeight="false" outlineLevel="0" collapsed="false">
      <c r="A19" s="97" t="n">
        <v>6</v>
      </c>
      <c r="B19" s="98" t="s">
        <v>662</v>
      </c>
      <c r="D19" s="98" t="s">
        <v>663</v>
      </c>
      <c r="F19" s="99" t="s">
        <v>57</v>
      </c>
    </row>
    <row r="20" customFormat="false" ht="14.85" hidden="false" customHeight="false" outlineLevel="0" collapsed="false">
      <c r="A20" s="97" t="n">
        <v>7</v>
      </c>
      <c r="B20" s="98" t="s">
        <v>664</v>
      </c>
      <c r="D20" s="98" t="s">
        <v>665</v>
      </c>
      <c r="F20" s="99" t="s">
        <v>57</v>
      </c>
    </row>
    <row r="21" customFormat="false" ht="14.85" hidden="false" customHeight="false" outlineLevel="0" collapsed="false">
      <c r="A21" s="97" t="n">
        <v>8</v>
      </c>
      <c r="B21" s="98" t="s">
        <v>614</v>
      </c>
      <c r="D21" s="98" t="s">
        <v>615</v>
      </c>
      <c r="F21" s="99" t="s">
        <v>66</v>
      </c>
    </row>
    <row r="22" customFormat="false" ht="14.85" hidden="false" customHeight="false" outlineLevel="0" collapsed="false">
      <c r="A22" s="97" t="n">
        <v>9</v>
      </c>
      <c r="B22" s="98" t="s">
        <v>666</v>
      </c>
      <c r="D22" s="98" t="s">
        <v>667</v>
      </c>
      <c r="F22" s="99" t="s">
        <v>74</v>
      </c>
    </row>
    <row r="23" customFormat="false" ht="14.85" hidden="false" customHeight="false" outlineLevel="0" collapsed="false">
      <c r="A23" s="97" t="n">
        <v>10</v>
      </c>
      <c r="B23" s="98" t="s">
        <v>668</v>
      </c>
      <c r="D23" s="98" t="s">
        <v>669</v>
      </c>
      <c r="F23" s="99" t="s">
        <v>65</v>
      </c>
    </row>
    <row r="24" customFormat="false" ht="14.85" hidden="false" customHeight="false" outlineLevel="0" collapsed="false">
      <c r="A24" s="97" t="n">
        <v>11</v>
      </c>
      <c r="B24" s="98" t="s">
        <v>620</v>
      </c>
      <c r="D24" s="98" t="s">
        <v>621</v>
      </c>
      <c r="F24" s="99" t="s">
        <v>622</v>
      </c>
    </row>
    <row r="25" customFormat="false" ht="14.85" hidden="false" customHeight="false" outlineLevel="0" collapsed="false">
      <c r="A25" s="97" t="n">
        <v>12</v>
      </c>
      <c r="B25" s="98" t="s">
        <v>630</v>
      </c>
      <c r="D25" s="98" t="s">
        <v>631</v>
      </c>
      <c r="F25" s="99" t="s">
        <v>57</v>
      </c>
    </row>
    <row r="26" customFormat="false" ht="14.85" hidden="false" customHeight="false" outlineLevel="0" collapsed="false">
      <c r="A26" s="97" t="n">
        <v>13</v>
      </c>
      <c r="B26" s="98" t="s">
        <v>632</v>
      </c>
      <c r="D26" s="98" t="s">
        <v>633</v>
      </c>
      <c r="F26" s="99" t="s">
        <v>57</v>
      </c>
    </row>
    <row r="27" customFormat="false" ht="14.9" hidden="false" customHeight="false" outlineLevel="0" collapsed="false">
      <c r="A27" s="97" t="n">
        <v>14</v>
      </c>
      <c r="B27" s="98" t="s">
        <v>625</v>
      </c>
      <c r="D27" s="98" t="s">
        <v>627</v>
      </c>
      <c r="F27" s="99" t="s">
        <v>134</v>
      </c>
    </row>
    <row r="28" customFormat="false" ht="14.9" hidden="false" customHeight="false" outlineLevel="0" collapsed="false">
      <c r="A28" s="97" t="n">
        <v>15</v>
      </c>
      <c r="B28" s="98" t="s">
        <v>634</v>
      </c>
      <c r="D28" s="98" t="s">
        <v>635</v>
      </c>
      <c r="F28" s="99" t="s">
        <v>57</v>
      </c>
    </row>
    <row r="29" customFormat="false" ht="14.9" hidden="false" customHeight="false" outlineLevel="0" collapsed="false">
      <c r="A29" s="97" t="n">
        <v>16</v>
      </c>
      <c r="B29" s="98" t="s">
        <v>628</v>
      </c>
      <c r="D29" s="98" t="s">
        <v>670</v>
      </c>
      <c r="F29" s="99" t="s">
        <v>57</v>
      </c>
    </row>
    <row r="30" s="107" customFormat="true" ht="16.05" hidden="false" customHeight="false" outlineLevel="0" collapsed="false">
      <c r="A30" s="102"/>
      <c r="B30" s="104" t="s">
        <v>636</v>
      </c>
      <c r="C30" s="104"/>
      <c r="D30" s="104"/>
      <c r="E30" s="104"/>
      <c r="F30" s="105"/>
      <c r="G30" s="108"/>
    </row>
  </sheetData>
  <sheetProtection sheet="true" password="cc01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4.85" zeroHeight="false" outlineLevelRow="0" outlineLevelCol="0"/>
  <cols>
    <col collapsed="false" customWidth="true" hidden="false" outlineLevel="0" max="1" min="1" style="97" width="6.22"/>
    <col collapsed="false" customWidth="true" hidden="false" outlineLevel="0" max="2" min="2" style="98" width="27.35"/>
    <col collapsed="false" customWidth="true" hidden="false" outlineLevel="0" max="3" min="3" style="98" width="40.57"/>
    <col collapsed="false" customWidth="true" hidden="false" outlineLevel="0" max="4" min="4" style="98" width="27.35"/>
    <col collapsed="false" customWidth="true" hidden="false" outlineLevel="0" max="5" min="5" style="98" width="12.82"/>
    <col collapsed="false" customWidth="true" hidden="false" outlineLevel="0" max="6" min="6" style="99" width="12.82"/>
    <col collapsed="false" customWidth="true" hidden="false" outlineLevel="0" max="7" min="7" style="100" width="20.75"/>
    <col collapsed="false" customWidth="false" hidden="false" outlineLevel="0" max="257" min="8" style="101" width="11.84"/>
  </cols>
  <sheetData>
    <row r="1" customFormat="false" ht="14.85" hidden="false" customHeight="false" outlineLevel="0" collapsed="false">
      <c r="A1" s="102" t="s">
        <v>584</v>
      </c>
    </row>
    <row r="2" customFormat="false" ht="14.85" hidden="false" customHeight="false" outlineLevel="0" collapsed="false">
      <c r="A2" s="103"/>
    </row>
    <row r="4" customFormat="false" ht="14.85" hidden="false" customHeight="false" outlineLevel="0" collapsed="false">
      <c r="B4" s="98" t="s">
        <v>585</v>
      </c>
      <c r="C4" s="98" t="s">
        <v>674</v>
      </c>
    </row>
    <row r="5" customFormat="false" ht="14.85" hidden="false" customHeight="false" outlineLevel="0" collapsed="false">
      <c r="B5" s="98" t="s">
        <v>587</v>
      </c>
    </row>
    <row r="6" customFormat="false" ht="14.85" hidden="false" customHeight="false" outlineLevel="0" collapsed="false">
      <c r="B6" s="98" t="s">
        <v>588</v>
      </c>
    </row>
    <row r="7" customFormat="false" ht="14.85" hidden="false" customHeight="false" outlineLevel="0" collapsed="false">
      <c r="B7" s="98" t="s">
        <v>14</v>
      </c>
      <c r="C7" s="98" t="s">
        <v>589</v>
      </c>
    </row>
    <row r="8" customFormat="false" ht="14.85" hidden="false" customHeight="false" outlineLevel="0" collapsed="false">
      <c r="B8" s="98" t="s">
        <v>21</v>
      </c>
    </row>
    <row r="9" customFormat="false" ht="14.85" hidden="false" customHeight="false" outlineLevel="0" collapsed="false">
      <c r="B9" s="98" t="s">
        <v>590</v>
      </c>
    </row>
    <row r="10" customFormat="false" ht="14.85" hidden="false" customHeight="false" outlineLevel="0" collapsed="false">
      <c r="B10" s="98" t="s">
        <v>591</v>
      </c>
      <c r="C10" s="98" t="s">
        <v>675</v>
      </c>
    </row>
    <row r="11" customFormat="false" ht="14.85" hidden="false" customHeight="false" outlineLevel="0" collapsed="false">
      <c r="B11" s="98" t="s">
        <v>593</v>
      </c>
      <c r="C11" s="98" t="s">
        <v>676</v>
      </c>
    </row>
    <row r="13" s="107" customFormat="true" ht="16.05" hidden="false" customHeight="false" outlineLevel="0" collapsed="false">
      <c r="A13" s="102" t="s">
        <v>595</v>
      </c>
      <c r="B13" s="104" t="s">
        <v>42</v>
      </c>
      <c r="C13" s="104"/>
      <c r="D13" s="104" t="s">
        <v>596</v>
      </c>
      <c r="E13" s="104"/>
      <c r="F13" s="105" t="s">
        <v>597</v>
      </c>
      <c r="G13" s="106"/>
    </row>
    <row r="14" customFormat="false" ht="14.9" hidden="false" customHeight="false" outlineLevel="0" collapsed="false">
      <c r="A14" s="97" t="n">
        <v>1</v>
      </c>
      <c r="B14" s="98" t="s">
        <v>654</v>
      </c>
      <c r="D14" s="98" t="s">
        <v>655</v>
      </c>
      <c r="F14" s="99" t="s">
        <v>57</v>
      </c>
    </row>
    <row r="15" customFormat="false" ht="14.85" hidden="false" customHeight="false" outlineLevel="0" collapsed="false">
      <c r="A15" s="97" t="n">
        <v>2</v>
      </c>
      <c r="B15" s="98" t="s">
        <v>656</v>
      </c>
      <c r="D15" s="98" t="s">
        <v>657</v>
      </c>
      <c r="F15" s="99" t="s">
        <v>57</v>
      </c>
    </row>
    <row r="16" customFormat="false" ht="14.85" hidden="false" customHeight="false" outlineLevel="0" collapsed="false">
      <c r="A16" s="97" t="n">
        <v>3</v>
      </c>
      <c r="B16" s="98" t="s">
        <v>658</v>
      </c>
      <c r="D16" s="98" t="s">
        <v>659</v>
      </c>
      <c r="F16" s="99" t="s">
        <v>57</v>
      </c>
    </row>
    <row r="17" customFormat="false" ht="14.85" hidden="false" customHeight="false" outlineLevel="0" collapsed="false">
      <c r="A17" s="97" t="n">
        <v>4</v>
      </c>
      <c r="B17" s="98" t="s">
        <v>660</v>
      </c>
      <c r="D17" s="98" t="s">
        <v>661</v>
      </c>
      <c r="F17" s="99" t="s">
        <v>57</v>
      </c>
    </row>
    <row r="18" customFormat="false" ht="14.85" hidden="false" customHeight="false" outlineLevel="0" collapsed="false">
      <c r="A18" s="97" t="n">
        <v>5</v>
      </c>
      <c r="B18" s="98" t="s">
        <v>606</v>
      </c>
      <c r="D18" s="98" t="s">
        <v>607</v>
      </c>
      <c r="F18" s="99" t="s">
        <v>57</v>
      </c>
    </row>
    <row r="19" customFormat="false" ht="14.9" hidden="false" customHeight="false" outlineLevel="0" collapsed="false">
      <c r="A19" s="97" t="n">
        <v>6</v>
      </c>
      <c r="B19" s="98" t="s">
        <v>662</v>
      </c>
      <c r="D19" s="98" t="s">
        <v>663</v>
      </c>
      <c r="F19" s="99" t="s">
        <v>57</v>
      </c>
    </row>
    <row r="20" customFormat="false" ht="14.85" hidden="false" customHeight="false" outlineLevel="0" collapsed="false">
      <c r="A20" s="97" t="n">
        <v>7</v>
      </c>
      <c r="B20" s="98" t="s">
        <v>664</v>
      </c>
      <c r="D20" s="98" t="s">
        <v>665</v>
      </c>
      <c r="F20" s="99" t="s">
        <v>57</v>
      </c>
    </row>
    <row r="21" customFormat="false" ht="14.85" hidden="false" customHeight="false" outlineLevel="0" collapsed="false">
      <c r="A21" s="97" t="n">
        <v>8</v>
      </c>
      <c r="B21" s="98" t="s">
        <v>614</v>
      </c>
      <c r="D21" s="98" t="s">
        <v>615</v>
      </c>
      <c r="F21" s="99" t="s">
        <v>66</v>
      </c>
    </row>
    <row r="22" customFormat="false" ht="14.85" hidden="false" customHeight="false" outlineLevel="0" collapsed="false">
      <c r="A22" s="97" t="n">
        <v>9</v>
      </c>
      <c r="B22" s="98" t="s">
        <v>666</v>
      </c>
      <c r="D22" s="98" t="s">
        <v>667</v>
      </c>
      <c r="F22" s="99" t="s">
        <v>74</v>
      </c>
    </row>
    <row r="23" customFormat="false" ht="14.85" hidden="false" customHeight="false" outlineLevel="0" collapsed="false">
      <c r="A23" s="97" t="n">
        <v>10</v>
      </c>
      <c r="B23" s="98" t="s">
        <v>668</v>
      </c>
      <c r="D23" s="98" t="s">
        <v>669</v>
      </c>
      <c r="F23" s="99" t="s">
        <v>65</v>
      </c>
    </row>
    <row r="24" customFormat="false" ht="14.85" hidden="false" customHeight="false" outlineLevel="0" collapsed="false">
      <c r="A24" s="97" t="n">
        <v>11</v>
      </c>
      <c r="B24" s="98" t="s">
        <v>620</v>
      </c>
      <c r="D24" s="98" t="s">
        <v>621</v>
      </c>
      <c r="F24" s="99" t="s">
        <v>622</v>
      </c>
    </row>
    <row r="25" customFormat="false" ht="14.85" hidden="false" customHeight="false" outlineLevel="0" collapsed="false">
      <c r="A25" s="97" t="n">
        <v>12</v>
      </c>
      <c r="B25" s="98" t="s">
        <v>630</v>
      </c>
      <c r="D25" s="98" t="s">
        <v>631</v>
      </c>
      <c r="F25" s="99" t="s">
        <v>57</v>
      </c>
    </row>
    <row r="26" customFormat="false" ht="14.85" hidden="false" customHeight="false" outlineLevel="0" collapsed="false">
      <c r="A26" s="97" t="n">
        <v>13</v>
      </c>
      <c r="B26" s="98" t="s">
        <v>632</v>
      </c>
      <c r="D26" s="98" t="s">
        <v>633</v>
      </c>
      <c r="F26" s="99" t="s">
        <v>57</v>
      </c>
    </row>
    <row r="27" customFormat="false" ht="14.9" hidden="false" customHeight="false" outlineLevel="0" collapsed="false">
      <c r="A27" s="97" t="n">
        <v>14</v>
      </c>
      <c r="B27" s="98" t="s">
        <v>625</v>
      </c>
      <c r="D27" s="98" t="s">
        <v>627</v>
      </c>
      <c r="F27" s="99" t="s">
        <v>134</v>
      </c>
    </row>
    <row r="28" customFormat="false" ht="14.9" hidden="false" customHeight="false" outlineLevel="0" collapsed="false">
      <c r="A28" s="97" t="n">
        <v>15</v>
      </c>
      <c r="B28" s="98" t="s">
        <v>634</v>
      </c>
      <c r="D28" s="98" t="s">
        <v>635</v>
      </c>
      <c r="F28" s="99" t="s">
        <v>57</v>
      </c>
    </row>
    <row r="29" customFormat="false" ht="14.9" hidden="false" customHeight="false" outlineLevel="0" collapsed="false">
      <c r="A29" s="97" t="n">
        <v>16</v>
      </c>
      <c r="B29" s="98" t="s">
        <v>628</v>
      </c>
      <c r="D29" s="98" t="s">
        <v>670</v>
      </c>
      <c r="F29" s="99" t="s">
        <v>57</v>
      </c>
    </row>
    <row r="30" s="107" customFormat="true" ht="16.05" hidden="false" customHeight="false" outlineLevel="0" collapsed="false">
      <c r="A30" s="102"/>
      <c r="B30" s="104" t="s">
        <v>636</v>
      </c>
      <c r="C30" s="104"/>
      <c r="D30" s="104"/>
      <c r="E30" s="104"/>
      <c r="F30" s="105"/>
      <c r="G30" s="108"/>
    </row>
  </sheetData>
  <sheetProtection sheet="true" password="cc01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515625" defaultRowHeight="14.85" zeroHeight="false" outlineLevelRow="0" outlineLevelCol="0"/>
  <cols>
    <col collapsed="false" customWidth="true" hidden="false" outlineLevel="0" max="1" min="1" style="97" width="6.22"/>
    <col collapsed="false" customWidth="true" hidden="false" outlineLevel="0" max="2" min="2" style="98" width="27.35"/>
    <col collapsed="false" customWidth="true" hidden="false" outlineLevel="0" max="3" min="3" style="98" width="40.57"/>
    <col collapsed="false" customWidth="true" hidden="false" outlineLevel="0" max="4" min="4" style="98" width="27.35"/>
    <col collapsed="false" customWidth="true" hidden="false" outlineLevel="0" max="5" min="5" style="98" width="12.82"/>
    <col collapsed="false" customWidth="true" hidden="false" outlineLevel="0" max="6" min="6" style="99" width="12.82"/>
    <col collapsed="false" customWidth="true" hidden="false" outlineLevel="0" max="7" min="7" style="100" width="20.75"/>
    <col collapsed="false" customWidth="false" hidden="false" outlineLevel="0" max="257" min="8" style="101" width="11.84"/>
  </cols>
  <sheetData>
    <row r="1" customFormat="false" ht="14.85" hidden="false" customHeight="false" outlineLevel="0" collapsed="false">
      <c r="A1" s="102" t="s">
        <v>584</v>
      </c>
    </row>
    <row r="2" customFormat="false" ht="14.85" hidden="false" customHeight="false" outlineLevel="0" collapsed="false">
      <c r="A2" s="103"/>
    </row>
    <row r="4" customFormat="false" ht="14.85" hidden="false" customHeight="false" outlineLevel="0" collapsed="false">
      <c r="B4" s="98" t="s">
        <v>585</v>
      </c>
      <c r="C4" s="98" t="s">
        <v>677</v>
      </c>
    </row>
    <row r="5" customFormat="false" ht="14.85" hidden="false" customHeight="false" outlineLevel="0" collapsed="false">
      <c r="B5" s="98" t="s">
        <v>587</v>
      </c>
    </row>
    <row r="6" customFormat="false" ht="14.85" hidden="false" customHeight="false" outlineLevel="0" collapsed="false">
      <c r="B6" s="98" t="s">
        <v>588</v>
      </c>
    </row>
    <row r="7" customFormat="false" ht="14.85" hidden="false" customHeight="false" outlineLevel="0" collapsed="false">
      <c r="B7" s="98" t="s">
        <v>14</v>
      </c>
      <c r="C7" s="98" t="s">
        <v>589</v>
      </c>
    </row>
    <row r="8" customFormat="false" ht="14.85" hidden="false" customHeight="false" outlineLevel="0" collapsed="false">
      <c r="B8" s="98" t="s">
        <v>21</v>
      </c>
    </row>
    <row r="9" customFormat="false" ht="14.85" hidden="false" customHeight="false" outlineLevel="0" collapsed="false">
      <c r="B9" s="98" t="s">
        <v>590</v>
      </c>
    </row>
    <row r="10" customFormat="false" ht="14.85" hidden="false" customHeight="false" outlineLevel="0" collapsed="false">
      <c r="B10" s="98" t="s">
        <v>591</v>
      </c>
      <c r="C10" s="98" t="s">
        <v>678</v>
      </c>
    </row>
    <row r="11" customFormat="false" ht="14.85" hidden="false" customHeight="false" outlineLevel="0" collapsed="false">
      <c r="B11" s="98" t="s">
        <v>593</v>
      </c>
      <c r="C11" s="98" t="s">
        <v>679</v>
      </c>
    </row>
    <row r="13" s="107" customFormat="true" ht="16.05" hidden="false" customHeight="false" outlineLevel="0" collapsed="false">
      <c r="A13" s="102" t="s">
        <v>595</v>
      </c>
      <c r="B13" s="104" t="s">
        <v>42</v>
      </c>
      <c r="C13" s="104"/>
      <c r="D13" s="104" t="s">
        <v>596</v>
      </c>
      <c r="E13" s="104"/>
      <c r="F13" s="105" t="s">
        <v>597</v>
      </c>
      <c r="G13" s="106"/>
    </row>
    <row r="14" customFormat="false" ht="14.9" hidden="false" customHeight="false" outlineLevel="0" collapsed="false">
      <c r="A14" s="97" t="n">
        <v>1</v>
      </c>
      <c r="B14" s="98" t="s">
        <v>654</v>
      </c>
      <c r="D14" s="98" t="s">
        <v>655</v>
      </c>
      <c r="F14" s="99" t="s">
        <v>57</v>
      </c>
    </row>
    <row r="15" customFormat="false" ht="14.85" hidden="false" customHeight="false" outlineLevel="0" collapsed="false">
      <c r="A15" s="97" t="n">
        <v>2</v>
      </c>
      <c r="B15" s="98" t="s">
        <v>656</v>
      </c>
      <c r="D15" s="98" t="s">
        <v>657</v>
      </c>
      <c r="F15" s="99" t="s">
        <v>57</v>
      </c>
    </row>
    <row r="16" customFormat="false" ht="14.85" hidden="false" customHeight="false" outlineLevel="0" collapsed="false">
      <c r="A16" s="97" t="n">
        <v>3</v>
      </c>
      <c r="B16" s="98" t="s">
        <v>658</v>
      </c>
      <c r="D16" s="98" t="s">
        <v>659</v>
      </c>
      <c r="F16" s="99" t="s">
        <v>57</v>
      </c>
    </row>
    <row r="17" customFormat="false" ht="14.85" hidden="false" customHeight="false" outlineLevel="0" collapsed="false">
      <c r="A17" s="97" t="n">
        <v>4</v>
      </c>
      <c r="B17" s="98" t="s">
        <v>660</v>
      </c>
      <c r="D17" s="98" t="s">
        <v>661</v>
      </c>
      <c r="F17" s="99" t="s">
        <v>57</v>
      </c>
    </row>
    <row r="18" customFormat="false" ht="14.85" hidden="false" customHeight="false" outlineLevel="0" collapsed="false">
      <c r="A18" s="97" t="n">
        <v>5</v>
      </c>
      <c r="B18" s="98" t="s">
        <v>606</v>
      </c>
      <c r="D18" s="98" t="s">
        <v>607</v>
      </c>
      <c r="F18" s="99" t="s">
        <v>57</v>
      </c>
    </row>
    <row r="19" customFormat="false" ht="14.9" hidden="false" customHeight="false" outlineLevel="0" collapsed="false">
      <c r="A19" s="97" t="n">
        <v>6</v>
      </c>
      <c r="B19" s="98" t="s">
        <v>662</v>
      </c>
      <c r="D19" s="98" t="s">
        <v>663</v>
      </c>
      <c r="F19" s="99" t="s">
        <v>57</v>
      </c>
    </row>
    <row r="20" customFormat="false" ht="14.85" hidden="false" customHeight="false" outlineLevel="0" collapsed="false">
      <c r="A20" s="97" t="n">
        <v>7</v>
      </c>
      <c r="B20" s="98" t="s">
        <v>664</v>
      </c>
      <c r="D20" s="98" t="s">
        <v>665</v>
      </c>
      <c r="F20" s="99" t="s">
        <v>57</v>
      </c>
    </row>
    <row r="21" customFormat="false" ht="14.85" hidden="false" customHeight="false" outlineLevel="0" collapsed="false">
      <c r="A21" s="97" t="n">
        <v>8</v>
      </c>
      <c r="B21" s="98" t="s">
        <v>614</v>
      </c>
      <c r="D21" s="98" t="s">
        <v>615</v>
      </c>
      <c r="F21" s="99" t="s">
        <v>66</v>
      </c>
    </row>
    <row r="22" customFormat="false" ht="14.85" hidden="false" customHeight="false" outlineLevel="0" collapsed="false">
      <c r="A22" s="97" t="n">
        <v>9</v>
      </c>
      <c r="B22" s="98" t="s">
        <v>666</v>
      </c>
      <c r="D22" s="98" t="s">
        <v>667</v>
      </c>
      <c r="F22" s="99" t="s">
        <v>74</v>
      </c>
    </row>
    <row r="23" customFormat="false" ht="14.85" hidden="false" customHeight="false" outlineLevel="0" collapsed="false">
      <c r="A23" s="97" t="n">
        <v>10</v>
      </c>
      <c r="B23" s="98" t="s">
        <v>668</v>
      </c>
      <c r="D23" s="98" t="s">
        <v>669</v>
      </c>
      <c r="F23" s="99" t="s">
        <v>65</v>
      </c>
    </row>
    <row r="24" customFormat="false" ht="14.85" hidden="false" customHeight="false" outlineLevel="0" collapsed="false">
      <c r="A24" s="97" t="n">
        <v>11</v>
      </c>
      <c r="B24" s="98" t="s">
        <v>620</v>
      </c>
      <c r="D24" s="98" t="s">
        <v>621</v>
      </c>
      <c r="F24" s="99" t="s">
        <v>622</v>
      </c>
    </row>
    <row r="25" customFormat="false" ht="14.85" hidden="false" customHeight="false" outlineLevel="0" collapsed="false">
      <c r="A25" s="97" t="n">
        <v>12</v>
      </c>
      <c r="B25" s="98" t="s">
        <v>630</v>
      </c>
      <c r="D25" s="98" t="s">
        <v>631</v>
      </c>
      <c r="F25" s="99" t="s">
        <v>57</v>
      </c>
    </row>
    <row r="26" customFormat="false" ht="14.85" hidden="false" customHeight="false" outlineLevel="0" collapsed="false">
      <c r="A26" s="97" t="n">
        <v>13</v>
      </c>
      <c r="B26" s="98" t="s">
        <v>632</v>
      </c>
      <c r="D26" s="98" t="s">
        <v>633</v>
      </c>
      <c r="F26" s="99" t="s">
        <v>57</v>
      </c>
    </row>
    <row r="27" customFormat="false" ht="14.9" hidden="false" customHeight="false" outlineLevel="0" collapsed="false">
      <c r="A27" s="97" t="n">
        <v>14</v>
      </c>
      <c r="B27" s="98" t="s">
        <v>625</v>
      </c>
      <c r="D27" s="98" t="s">
        <v>627</v>
      </c>
      <c r="F27" s="99" t="s">
        <v>134</v>
      </c>
    </row>
    <row r="28" customFormat="false" ht="14.9" hidden="false" customHeight="false" outlineLevel="0" collapsed="false">
      <c r="A28" s="97" t="n">
        <v>15</v>
      </c>
      <c r="B28" s="98" t="s">
        <v>634</v>
      </c>
      <c r="D28" s="98" t="s">
        <v>635</v>
      </c>
      <c r="F28" s="99" t="s">
        <v>57</v>
      </c>
    </row>
    <row r="29" customFormat="false" ht="14.9" hidden="false" customHeight="false" outlineLevel="0" collapsed="false">
      <c r="A29" s="97" t="n">
        <v>16</v>
      </c>
      <c r="B29" s="98" t="s">
        <v>628</v>
      </c>
      <c r="D29" s="98" t="s">
        <v>670</v>
      </c>
      <c r="F29" s="99" t="s">
        <v>57</v>
      </c>
    </row>
    <row r="30" s="107" customFormat="true" ht="16.05" hidden="false" customHeight="false" outlineLevel="0" collapsed="false">
      <c r="A30" s="102"/>
      <c r="B30" s="104" t="s">
        <v>636</v>
      </c>
      <c r="C30" s="104"/>
      <c r="D30" s="104"/>
      <c r="E30" s="104"/>
      <c r="F30" s="105"/>
      <c r="G30" s="108"/>
    </row>
  </sheetData>
  <sheetProtection sheet="true" password="cc01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8:38:15Z</dcterms:created>
  <dc:creator>Mira1</dc:creator>
  <dc:description/>
  <dc:language>en-US</dc:language>
  <cp:lastModifiedBy/>
  <dcterms:modified xsi:type="dcterms:W3CDTF">2013-10-30T10:12:56Z</dcterms:modified>
  <cp:revision>4</cp:revision>
  <dc:subject/>
  <dc:title/>
</cp:coreProperties>
</file>